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홈택스 신고" sheetId="1" state="visible" r:id="rId2"/>
    <sheet name="합계표" sheetId="2" state="visible" r:id="rId3"/>
    <sheet name="Sheet2" sheetId="3" state="visible" r:id="rId4"/>
    <sheet name="티몬" sheetId="4" state="visible" r:id="rId5"/>
    <sheet name="멸치" sheetId="5" state="visible" r:id="rId6"/>
    <sheet name="네이버" sheetId="6" state="visible" r:id="rId7"/>
    <sheet name="11번가" sheetId="7" state="visible" r:id="rId8"/>
    <sheet name="인터파크" sheetId="8" state="visible" r:id="rId9"/>
    <sheet name="옥션" sheetId="9" state="visible" r:id="rId10"/>
    <sheet name="지마켓" sheetId="10" state="visible" r:id="rId11"/>
    <sheet name="unit808" sheetId="11" state="visible" r:id="rId12"/>
    <sheet name="국세청매입" sheetId="12" state="visible" r:id="rId13"/>
    <sheet name="영세율" sheetId="13" state="visible" r:id="rId14"/>
    <sheet name="쿠팡" sheetId="14" state="visible" r:id="rId15"/>
    <sheet name="국민카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1" uniqueCount="844">
  <si>
    <t xml:space="preserve">매입</t>
  </si>
  <si>
    <t xml:space="preserve">거래일자</t>
  </si>
  <si>
    <t xml:space="preserve">매출</t>
  </si>
  <si>
    <t xml:space="preserve">합계금액</t>
  </si>
  <si>
    <t xml:space="preserve">공급가액</t>
  </si>
  <si>
    <t xml:space="preserve">부가세</t>
  </si>
  <si>
    <r>
      <rPr>
        <sz val="11"/>
        <color rgb="FF000000"/>
        <rFont val="Noto Sans"/>
        <family val="2"/>
      </rPr>
      <t xml:space="preserve">국민카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해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네이버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번가</t>
    </r>
  </si>
  <si>
    <t xml:space="preserve">인터파크</t>
  </si>
  <si>
    <t xml:space="preserve">옥션</t>
  </si>
  <si>
    <t xml:space="preserve">지마켓</t>
  </si>
  <si>
    <t xml:space="preserve">unit808</t>
  </si>
  <si>
    <t xml:space="preserve">엔토스</t>
  </si>
  <si>
    <r>
      <rPr>
        <sz val="11"/>
        <color rgb="FF000000"/>
        <rFont val="Noto Sans"/>
        <family val="2"/>
      </rPr>
      <t xml:space="preserve">배송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송비</t>
    </r>
    <r>
      <rPr>
        <sz val="11"/>
        <color rgb="FF000000"/>
        <rFont val="맑은 고딕"/>
        <family val="3"/>
        <charset val="129"/>
      </rPr>
      <t xml:space="preserve">(CJ)</t>
    </r>
  </si>
  <si>
    <t xml:space="preserve">국세청</t>
  </si>
  <si>
    <t xml:space="preserve">오류내용</t>
  </si>
  <si>
    <r>
      <rPr>
        <sz val="11"/>
        <color rgb="FF000000"/>
        <rFont val="맑은 고딕"/>
        <family val="3"/>
        <charset val="129"/>
      </rPr>
      <t xml:space="preserve">(7)</t>
    </r>
    <r>
      <rPr>
        <sz val="11"/>
        <color rgb="FF000000"/>
        <rFont val="Noto Sans"/>
        <family val="2"/>
      </rPr>
      <t xml:space="preserve">매출금액합계는 과세표준 명세금액과 같아야합니다</t>
    </r>
  </si>
  <si>
    <t xml:space="preserve">↑</t>
  </si>
  <si>
    <r>
      <rPr>
        <sz val="11"/>
        <color rgb="FF000000"/>
        <rFont val="Noto Sans"/>
        <family val="2"/>
      </rPr>
      <t xml:space="preserve">이금액이  매출금액이고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과세표준명세금액임</t>
    </r>
  </si>
  <si>
    <r>
      <rPr>
        <sz val="11"/>
        <color rgb="FF000000"/>
        <rFont val="Noto Sans"/>
        <family val="2"/>
      </rPr>
      <t xml:space="preserve">국민카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네이버페이</t>
  </si>
  <si>
    <t xml:space="preserve">홈페이지</t>
  </si>
  <si>
    <t xml:space="preserve">쿠팡</t>
  </si>
  <si>
    <t xml:space="preserve">멸치쇼핑</t>
  </si>
  <si>
    <t xml:space="preserve">티몬</t>
  </si>
  <si>
    <t xml:space="preserve">국세청 매입자료</t>
  </si>
  <si>
    <t xml:space="preserve">나노웰 송금</t>
  </si>
  <si>
    <t xml:space="preserve">구매대행</t>
  </si>
  <si>
    <t xml:space="preserve">구매대행 합계</t>
  </si>
  <si>
    <t xml:space="preserve">일반사업자</t>
  </si>
  <si>
    <r>
      <rPr>
        <sz val="11"/>
        <color rgb="FF000000"/>
        <rFont val="Noto Sans"/>
        <family val="2"/>
      </rPr>
      <t xml:space="preserve">옥션 </t>
    </r>
    <r>
      <rPr>
        <sz val="11"/>
        <color rgb="FF000000"/>
        <rFont val="맑은 고딕"/>
        <family val="3"/>
        <charset val="129"/>
      </rPr>
      <t xml:space="preserve">okdotcom3420</t>
    </r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번가</t>
    </r>
    <r>
      <rPr>
        <sz val="11"/>
        <color rgb="FF000000"/>
        <rFont val="맑은 고딕"/>
        <family val="3"/>
        <charset val="129"/>
      </rPr>
      <t xml:space="preserve">(ok3420)</t>
    </r>
  </si>
  <si>
    <t xml:space="preserve">일반 합계</t>
  </si>
  <si>
    <t xml:space="preserve">총  계</t>
  </si>
  <si>
    <t xml:space="preserve">납부할 세액</t>
  </si>
  <si>
    <r>
      <rPr>
        <b val="true"/>
        <sz val="11"/>
        <color rgb="FF000000"/>
        <rFont val="맑은 고딕"/>
        <family val="3"/>
        <charset val="129"/>
      </rPr>
      <t xml:space="preserve">1483515</t>
    </r>
    <r>
      <rPr>
        <b val="true"/>
        <sz val="11"/>
        <color rgb="FF000000"/>
        <rFont val="Noto Sans"/>
        <family val="2"/>
      </rPr>
      <t xml:space="preserve">변경</t>
    </r>
    <r>
      <rPr>
        <b val="true"/>
        <sz val="11"/>
        <color rgb="FF000000"/>
        <rFont val="맑은 고딕"/>
        <family val="3"/>
        <charset val="129"/>
      </rPr>
      <t xml:space="preserve">--&gt;</t>
    </r>
  </si>
  <si>
    <t xml:space="preserve">신용카드 현금영수증 매출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번가 </t>
    </r>
    <r>
      <rPr>
        <sz val="11"/>
        <color rgb="FF000000"/>
        <rFont val="맑은 고딕"/>
        <family val="3"/>
        <charset val="129"/>
      </rPr>
      <t xml:space="preserve">(ok3420)</t>
    </r>
  </si>
  <si>
    <r>
      <rPr>
        <sz val="11"/>
        <color rgb="FF000000"/>
        <rFont val="Noto Sans"/>
        <family val="2"/>
      </rPr>
      <t xml:space="preserve">옥션 </t>
    </r>
    <r>
      <rPr>
        <sz val="11"/>
        <color rgb="FF000000"/>
        <rFont val="맑은 고딕"/>
        <family val="3"/>
        <charset val="129"/>
      </rPr>
      <t xml:space="preserve">(okdotcom3420)</t>
    </r>
  </si>
  <si>
    <r>
      <rPr>
        <sz val="11"/>
        <color rgb="FF000000"/>
        <rFont val="Noto Sans"/>
        <family val="2"/>
      </rPr>
      <t xml:space="preserve">국민카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최옥에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나노웰 본사 송금</t>
  </si>
  <si>
    <t xml:space="preserve">달러금액</t>
  </si>
  <si>
    <t xml:space="preserve">환율</t>
  </si>
  <si>
    <t xml:space="preserve">원화금액</t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매출월</t>
  </si>
  <si>
    <r>
      <rPr>
        <b val="true"/>
        <sz val="9"/>
        <color rgb="FFFFFFFF"/>
        <rFont val="돋움"/>
        <family val="3"/>
        <charset val="129"/>
      </rPr>
      <t xml:space="preserve">A.</t>
    </r>
    <r>
      <rPr>
        <b val="true"/>
        <sz val="9"/>
        <color rgb="FFFFFFFF"/>
        <rFont val="Noto Sans"/>
        <family val="2"/>
      </rPr>
      <t xml:space="preserve">총 매출액</t>
    </r>
  </si>
  <si>
    <r>
      <rPr>
        <b val="true"/>
        <sz val="9"/>
        <color rgb="FFFFFFFF"/>
        <rFont val="돋움"/>
        <family val="3"/>
        <charset val="129"/>
      </rPr>
      <t xml:space="preserve">B.</t>
    </r>
    <r>
      <rPr>
        <b val="true"/>
        <sz val="9"/>
        <color rgb="FFFFFFFF"/>
        <rFont val="Noto Sans"/>
        <family val="2"/>
      </rPr>
      <t xml:space="preserve">신용카드</t>
    </r>
  </si>
  <si>
    <r>
      <rPr>
        <b val="true"/>
        <sz val="9"/>
        <color rgb="FFFFFFFF"/>
        <rFont val="돋움"/>
        <family val="3"/>
        <charset val="129"/>
      </rPr>
      <t xml:space="preserve">C.</t>
    </r>
    <r>
      <rPr>
        <b val="true"/>
        <sz val="9"/>
        <color rgb="FFFFFFFF"/>
        <rFont val="Noto Sans"/>
        <family val="2"/>
      </rPr>
      <t xml:space="preserve">현금영수증</t>
    </r>
  </si>
  <si>
    <r>
      <rPr>
        <b val="true"/>
        <sz val="9"/>
        <color rgb="FFFFFFFF"/>
        <rFont val="돋움"/>
        <family val="3"/>
        <charset val="129"/>
      </rPr>
      <t xml:space="preserve">D.</t>
    </r>
    <r>
      <rPr>
        <b val="true"/>
        <sz val="9"/>
        <color rgb="FFFFFFFF"/>
        <rFont val="Noto Sans"/>
        <family val="2"/>
      </rPr>
      <t xml:space="preserve">현금영수증</t>
    </r>
  </si>
  <si>
    <r>
      <rPr>
        <b val="true"/>
        <sz val="9"/>
        <color rgb="FFFFFFFF"/>
        <rFont val="돋움"/>
        <family val="3"/>
        <charset val="129"/>
      </rPr>
      <t xml:space="preserve">E.</t>
    </r>
    <r>
      <rPr>
        <b val="true"/>
        <sz val="9"/>
        <color rgb="FFFFFFFF"/>
        <rFont val="Noto Sans"/>
        <family val="2"/>
      </rPr>
      <t xml:space="preserve">휴대폰 매출액</t>
    </r>
  </si>
  <si>
    <t xml:space="preserve">F.기타 매출액</t>
  </si>
  <si>
    <t xml:space="preserve">G.매출 차감액</t>
  </si>
  <si>
    <t xml:space="preserve">(B+C+D+E+F)</t>
  </si>
  <si>
    <t xml:space="preserve">매출액</t>
  </si>
  <si>
    <t xml:space="preserve">발급 매출액</t>
  </si>
  <si>
    <t xml:space="preserve">미발급 매출액</t>
  </si>
  <si>
    <t xml:space="preserve">No</t>
  </si>
  <si>
    <r>
      <rPr>
        <sz val="8"/>
        <color rgb="FF333333"/>
        <rFont val="Noto Sans"/>
        <family val="2"/>
      </rPr>
      <t xml:space="preserve">정산 년</t>
    </r>
    <r>
      <rPr>
        <sz val="8"/>
        <color rgb="FF333333"/>
        <rFont val="Arial"/>
        <family val="2"/>
      </rPr>
      <t xml:space="preserve">/</t>
    </r>
    <r>
      <rPr>
        <sz val="8"/>
        <color rgb="FF333333"/>
        <rFont val="Noto Sans"/>
        <family val="2"/>
      </rPr>
      <t xml:space="preserve">월</t>
    </r>
  </si>
  <si>
    <t xml:space="preserve">기간</t>
  </si>
  <si>
    <t xml:space="preserve">판매회원명</t>
  </si>
  <si>
    <t xml:space="preserve">건수</t>
  </si>
  <si>
    <t xml:space="preserve">매출합계</t>
  </si>
  <si>
    <t xml:space="preserve">① 신용카드 매출</t>
  </si>
  <si>
    <t xml:space="preserve">① 현금 매출</t>
  </si>
  <si>
    <t xml:space="preserve">② 위메프 매출</t>
  </si>
  <si>
    <t xml:space="preserve">② 쿠팡 매출</t>
  </si>
  <si>
    <t xml:space="preserve">① 기타 매출</t>
  </si>
  <si>
    <t xml:space="preserve">① 포인트 매출</t>
  </si>
  <si>
    <t xml:space="preserve">상세보기</t>
  </si>
  <si>
    <t xml:space="preserve">과세</t>
  </si>
  <si>
    <t xml:space="preserve">면세</t>
  </si>
  <si>
    <t xml:space="preserve">현금영수증 매출</t>
  </si>
  <si>
    <t xml:space="preserve">일반 현금 매출</t>
  </si>
  <si>
    <t xml:space="preserve">2019-12-01 ~ 2019-12-31</t>
  </si>
  <si>
    <t xml:space="preserve">나노웰샵</t>
  </si>
  <si>
    <r>
      <rPr>
        <sz val="8"/>
        <color rgb="FF333333"/>
        <rFont val="Arial"/>
        <family val="2"/>
      </rPr>
      <t xml:space="preserve">0 </t>
    </r>
    <r>
      <rPr>
        <sz val="8"/>
        <color rgb="FF333333"/>
        <rFont val="Noto Sans"/>
        <family val="2"/>
      </rPr>
      <t xml:space="preserve">원</t>
    </r>
  </si>
  <si>
    <r>
      <rPr>
        <sz val="8"/>
        <color rgb="FF333333"/>
        <rFont val="Arial"/>
        <family val="2"/>
      </rPr>
      <t xml:space="preserve">72,900 </t>
    </r>
    <r>
      <rPr>
        <sz val="8"/>
        <color rgb="FF333333"/>
        <rFont val="Noto Sans"/>
        <family val="2"/>
      </rPr>
      <t xml:space="preserve">원</t>
    </r>
  </si>
  <si>
    <t xml:space="preserve">2019-09-01 ~ 2019-09-30</t>
  </si>
  <si>
    <r>
      <rPr>
        <sz val="8"/>
        <color rgb="FF333333"/>
        <rFont val="Arial"/>
        <family val="2"/>
      </rPr>
      <t xml:space="preserve">145,800 </t>
    </r>
    <r>
      <rPr>
        <sz val="8"/>
        <color rgb="FF333333"/>
        <rFont val="Noto Sans"/>
        <family val="2"/>
      </rPr>
      <t xml:space="preserve">원</t>
    </r>
  </si>
  <si>
    <t xml:space="preserve">2019-08-01 ~ 2019-08-31</t>
  </si>
  <si>
    <t xml:space="preserve">NO.</t>
  </si>
  <si>
    <t xml:space="preserve">부가세신고기간</t>
  </si>
  <si>
    <t xml:space="preserve">과세매출금액</t>
  </si>
  <si>
    <t xml:space="preserve">면세매출금액</t>
  </si>
  <si>
    <t xml:space="preserve">신용카드매출전표</t>
  </si>
  <si>
    <r>
      <rPr>
        <b val="true"/>
        <sz val="11"/>
        <rFont val="Noto Sans"/>
        <family val="2"/>
      </rPr>
      <t xml:space="preserve">현금영수증</t>
    </r>
    <r>
      <rPr>
        <b val="true"/>
        <sz val="11"/>
        <rFont val="Calibri"/>
        <family val="2"/>
      </rPr>
      <t xml:space="preserve">(</t>
    </r>
    <r>
      <rPr>
        <b val="true"/>
        <sz val="11"/>
        <rFont val="Noto Sans"/>
        <family val="2"/>
      </rPr>
      <t xml:space="preserve">소득공제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Noto Sans"/>
        <family val="2"/>
      </rPr>
      <t xml:space="preserve">현금영수증</t>
    </r>
    <r>
      <rPr>
        <b val="true"/>
        <sz val="11"/>
        <rFont val="Calibri"/>
        <family val="2"/>
      </rPr>
      <t xml:space="preserve">(</t>
    </r>
    <r>
      <rPr>
        <b val="true"/>
        <sz val="11"/>
        <rFont val="Noto Sans"/>
        <family val="2"/>
      </rPr>
      <t xml:space="preserve">지출증빙</t>
    </r>
    <r>
      <rPr>
        <b val="true"/>
        <sz val="11"/>
        <rFont val="Calibri"/>
        <family val="2"/>
      </rPr>
      <t xml:space="preserve">)</t>
    </r>
  </si>
  <si>
    <t xml:space="preserve">기타</t>
  </si>
  <si>
    <t xml:space="preserve">합계</t>
  </si>
  <si>
    <t xml:space="preserve">2019.05</t>
  </si>
  <si>
    <t xml:space="preserve">2019.06</t>
  </si>
  <si>
    <t xml:space="preserve">2019.07</t>
  </si>
  <si>
    <t xml:space="preserve">2019.08</t>
  </si>
  <si>
    <t xml:space="preserve">2019.09</t>
  </si>
  <si>
    <t xml:space="preserve">2019.10</t>
  </si>
  <si>
    <t xml:space="preserve">2019.11</t>
  </si>
  <si>
    <t xml:space="preserve">2019.12</t>
  </si>
  <si>
    <r>
      <rPr>
        <sz val="12"/>
        <color rgb="FF000000"/>
        <rFont val="맑은 고딕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번가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나노웰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부가세 신고기간</t>
  </si>
  <si>
    <t xml:space="preserve">신용카드</t>
  </si>
  <si>
    <t xml:space="preserve">현금 결제금액</t>
  </si>
  <si>
    <t xml:space="preserve">휴대폰</t>
  </si>
  <si>
    <t xml:space="preserve">부가수수료</t>
  </si>
  <si>
    <t xml:space="preserve">영세매출금액</t>
  </si>
  <si>
    <t xml:space="preserve">결제금액</t>
  </si>
  <si>
    <t xml:space="preserve">현금영수증</t>
  </si>
  <si>
    <t xml:space="preserve">지출증빙</t>
  </si>
  <si>
    <r>
      <rPr>
        <sz val="12"/>
        <color rgb="FF333333"/>
        <rFont val="맑은 고딕"/>
        <family val="3"/>
        <charset val="129"/>
      </rPr>
      <t xml:space="preserve">2019</t>
    </r>
    <r>
      <rPr>
        <sz val="12"/>
        <color rgb="FF333333"/>
        <rFont val="Noto Sans"/>
        <family val="2"/>
      </rPr>
      <t xml:space="preserve">년 </t>
    </r>
    <r>
      <rPr>
        <sz val="12"/>
        <color rgb="FF333333"/>
        <rFont val="맑은 고딕"/>
        <family val="3"/>
        <charset val="129"/>
      </rPr>
      <t xml:space="preserve">2</t>
    </r>
    <r>
      <rPr>
        <sz val="12"/>
        <color rgb="FF333333"/>
        <rFont val="Noto Sans"/>
        <family val="2"/>
      </rPr>
      <t xml:space="preserve">분기</t>
    </r>
  </si>
  <si>
    <r>
      <rPr>
        <sz val="12"/>
        <color rgb="FF333333"/>
        <rFont val="맑은 고딕"/>
        <family val="3"/>
        <charset val="129"/>
      </rPr>
      <t xml:space="preserve">2019</t>
    </r>
    <r>
      <rPr>
        <sz val="12"/>
        <color rgb="FF333333"/>
        <rFont val="Noto Sans"/>
        <family val="2"/>
      </rPr>
      <t xml:space="preserve">년 </t>
    </r>
    <r>
      <rPr>
        <sz val="12"/>
        <color rgb="FF333333"/>
        <rFont val="맑은 고딕"/>
        <family val="3"/>
        <charset val="129"/>
      </rPr>
      <t xml:space="preserve">3</t>
    </r>
    <r>
      <rPr>
        <sz val="12"/>
        <color rgb="FF333333"/>
        <rFont val="Noto Sans"/>
        <family val="2"/>
      </rPr>
      <t xml:space="preserve">분기</t>
    </r>
  </si>
  <si>
    <r>
      <rPr>
        <sz val="12"/>
        <color rgb="FF333333"/>
        <rFont val="맑은 고딕"/>
        <family val="3"/>
        <charset val="129"/>
      </rPr>
      <t xml:space="preserve">2019</t>
    </r>
    <r>
      <rPr>
        <sz val="12"/>
        <color rgb="FF333333"/>
        <rFont val="Noto Sans"/>
        <family val="2"/>
      </rPr>
      <t xml:space="preserve">년 </t>
    </r>
    <r>
      <rPr>
        <sz val="12"/>
        <color rgb="FF333333"/>
        <rFont val="맑은 고딕"/>
        <family val="3"/>
        <charset val="129"/>
      </rPr>
      <t xml:space="preserve">4</t>
    </r>
    <r>
      <rPr>
        <sz val="12"/>
        <color rgb="FF333333"/>
        <rFont val="Noto Sans"/>
        <family val="2"/>
      </rPr>
      <t xml:space="preserve">분기</t>
    </r>
  </si>
  <si>
    <t xml:space="preserve">오케이닷컴</t>
  </si>
  <si>
    <r>
      <rPr>
        <sz val="11"/>
        <color rgb="FF000000"/>
        <rFont val="Noto Sans"/>
        <family val="2"/>
      </rPr>
      <t xml:space="preserve">집계대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반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과세구분</t>
  </si>
  <si>
    <t xml:space="preserve">실상품판매금액</t>
  </si>
  <si>
    <t xml:space="preserve">배송비</t>
  </si>
  <si>
    <r>
      <rPr>
        <sz val="11"/>
        <color rgb="FF000000"/>
        <rFont val="Noto Sans"/>
        <family val="2"/>
      </rPr>
      <t xml:space="preserve">배송비쿠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터파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보전금액</t>
  </si>
  <si>
    <t xml:space="preserve">매출금액</t>
  </si>
  <si>
    <t xml:space="preserve">수수료</t>
  </si>
  <si>
    <t xml:space="preserve">할인쿠폰</t>
  </si>
  <si>
    <t xml:space="preserve">포인트즉시할인</t>
  </si>
  <si>
    <r>
      <rPr>
        <sz val="11"/>
        <color rgb="FF000000"/>
        <rFont val="맑은 고딕"/>
        <family val="3"/>
        <charset val="129"/>
      </rPr>
      <t xml:space="preserve">I-Point</t>
    </r>
    <r>
      <rPr>
        <sz val="11"/>
        <color rgb="FF000000"/>
        <rFont val="Noto Sans"/>
        <family val="2"/>
      </rPr>
      <t xml:space="preserve">할인</t>
    </r>
  </si>
  <si>
    <t xml:space="preserve">상품판매가보전금액</t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1</t>
    </r>
    <r>
      <rPr>
        <sz val="11"/>
        <color rgb="FF000000"/>
        <rFont val="Noto Sans"/>
        <family val="2"/>
      </rPr>
      <t xml:space="preserve">기</t>
    </r>
  </si>
  <si>
    <t xml:space="preserve">20180101-20180630</t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2</t>
    </r>
    <r>
      <rPr>
        <sz val="11"/>
        <color rgb="FF000000"/>
        <rFont val="Noto Sans"/>
        <family val="2"/>
      </rPr>
      <t xml:space="preserve">기</t>
    </r>
  </si>
  <si>
    <t xml:space="preserve">20180701-20181231</t>
  </si>
  <si>
    <t xml:space="preserve">서비스이용료건수</t>
  </si>
  <si>
    <t xml:space="preserve">서비스이용료공급가액</t>
  </si>
  <si>
    <r>
      <rPr>
        <sz val="11"/>
        <color rgb="FF000000"/>
        <rFont val="Noto Sans"/>
        <family val="2"/>
      </rPr>
      <t xml:space="preserve">서비스이용료</t>
    </r>
    <r>
      <rPr>
        <sz val="11"/>
        <color rgb="FF000000"/>
        <rFont val="맑은 고딕"/>
        <family val="3"/>
        <charset val="129"/>
      </rPr>
      <t xml:space="preserve">VAT</t>
    </r>
  </si>
  <si>
    <t xml:space="preserve">세금계산서합계금액</t>
  </si>
  <si>
    <t xml:space="preserve">비  고</t>
  </si>
  <si>
    <t xml:space="preserve">옥션 나노웰샵</t>
  </si>
  <si>
    <t xml:space="preserve">총 매출금액</t>
  </si>
  <si>
    <t xml:space="preserve">신용카드전표 발행금액</t>
  </si>
  <si>
    <t xml:space="preserve">휴대폰 결제금액</t>
  </si>
  <si>
    <t xml:space="preserve">기타 결제금액</t>
  </si>
  <si>
    <t xml:space="preserve">2019-05-01 ~ 2019-05-31</t>
  </si>
  <si>
    <t xml:space="preserve">2019-06-01 ~ 2019-06-30</t>
  </si>
  <si>
    <t xml:space="preserve">2019-07-01 ~ 2019-07-31</t>
  </si>
  <si>
    <t xml:space="preserve">2019-10-01 ~ 2019-10-31</t>
  </si>
  <si>
    <t xml:space="preserve">2019-11-01 ~ 2019-11-30</t>
  </si>
  <si>
    <t xml:space="preserve">합  계</t>
  </si>
  <si>
    <r>
      <rPr>
        <sz val="11"/>
        <color rgb="FF000000"/>
        <rFont val="Noto Sans"/>
        <family val="2"/>
      </rPr>
      <t xml:space="preserve">판매수수료 </t>
    </r>
    <r>
      <rPr>
        <sz val="11"/>
        <color rgb="FF000000"/>
        <rFont val="맑은 고딕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통합택배비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수</t>
    </r>
  </si>
  <si>
    <r>
      <rPr>
        <sz val="11"/>
        <color rgb="FF000000"/>
        <rFont val="Noto Sans"/>
        <family val="2"/>
      </rPr>
      <t xml:space="preserve">판매수수료 </t>
    </r>
    <r>
      <rPr>
        <sz val="11"/>
        <color rgb="FF000000"/>
        <rFont val="맑은 고딕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통합택배비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급가액</t>
    </r>
  </si>
  <si>
    <r>
      <rPr>
        <sz val="11"/>
        <color rgb="FF000000"/>
        <rFont val="Noto Sans"/>
        <family val="2"/>
      </rPr>
      <t xml:space="preserve">판매수수료 </t>
    </r>
    <r>
      <rPr>
        <sz val="11"/>
        <color rgb="FF000000"/>
        <rFont val="맑은 고딕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통합택배비</t>
    </r>
    <r>
      <rPr>
        <sz val="11"/>
        <color rgb="FF000000"/>
        <rFont val="맑은 고딕"/>
        <family val="3"/>
        <charset val="129"/>
      </rPr>
      <t xml:space="preserve">-VAT</t>
    </r>
  </si>
  <si>
    <r>
      <rPr>
        <sz val="11"/>
        <color rgb="FF000000"/>
        <rFont val="Noto Sans"/>
        <family val="2"/>
      </rPr>
      <t xml:space="preserve">광고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부가서비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수</t>
    </r>
  </si>
  <si>
    <r>
      <rPr>
        <sz val="11"/>
        <color rgb="FF000000"/>
        <rFont val="Noto Sans"/>
        <family val="2"/>
      </rPr>
      <t xml:space="preserve">광고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부가서비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급가액</t>
    </r>
  </si>
  <si>
    <r>
      <rPr>
        <sz val="11"/>
        <color rgb="FF000000"/>
        <rFont val="Noto Sans"/>
        <family val="2"/>
      </rPr>
      <t xml:space="preserve">광고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부가서비스</t>
    </r>
    <r>
      <rPr>
        <sz val="11"/>
        <color rgb="FF000000"/>
        <rFont val="맑은 고딕"/>
        <family val="3"/>
        <charset val="129"/>
      </rPr>
      <t xml:space="preserve">-VAT</t>
    </r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수</t>
    </r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급가액</t>
    </r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-VAT</t>
    </r>
  </si>
  <si>
    <r>
      <rPr>
        <sz val="11"/>
        <color rgb="FF000000"/>
        <rFont val="맑은 고딕"/>
        <family val="3"/>
        <charset val="129"/>
      </rPr>
      <t xml:space="preserve">G</t>
    </r>
    <r>
      <rPr>
        <sz val="11"/>
        <color rgb="FF000000"/>
        <rFont val="Noto Sans"/>
        <family val="2"/>
      </rPr>
      <t xml:space="preserve">캐시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수</t>
    </r>
  </si>
  <si>
    <r>
      <rPr>
        <sz val="11"/>
        <color rgb="FF000000"/>
        <rFont val="맑은 고딕"/>
        <family val="3"/>
        <charset val="129"/>
      </rPr>
      <t xml:space="preserve">G</t>
    </r>
    <r>
      <rPr>
        <sz val="11"/>
        <color rgb="FF000000"/>
        <rFont val="Noto Sans"/>
        <family val="2"/>
      </rPr>
      <t xml:space="preserve">캐시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급가액</t>
    </r>
  </si>
  <si>
    <r>
      <rPr>
        <sz val="11"/>
        <color rgb="FF000000"/>
        <rFont val="맑은 고딕"/>
        <family val="3"/>
        <charset val="129"/>
      </rPr>
      <t xml:space="preserve">G</t>
    </r>
    <r>
      <rPr>
        <sz val="11"/>
        <color rgb="FF000000"/>
        <rFont val="Noto Sans"/>
        <family val="2"/>
      </rPr>
      <t xml:space="preserve">캐시</t>
    </r>
    <r>
      <rPr>
        <sz val="11"/>
        <color rgb="FF000000"/>
        <rFont val="맑은 고딕"/>
        <family val="3"/>
        <charset val="129"/>
      </rPr>
      <t xml:space="preserve">-VAT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4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5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6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7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8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2019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월</t>
    </r>
  </si>
  <si>
    <t xml:space="preserve">총매출액</t>
  </si>
  <si>
    <t xml:space="preserve">신용카드 결제</t>
  </si>
  <si>
    <t xml:space="preserve">현금 결제</t>
  </si>
  <si>
    <t xml:space="preserve">휴대폰 결제</t>
  </si>
  <si>
    <t xml:space="preserve">기타 결제</t>
  </si>
  <si>
    <r>
      <rPr>
        <sz val="11"/>
        <color rgb="FF000000"/>
        <rFont val="맑은 고딕"/>
        <family val="3"/>
        <charset val="129"/>
      </rPr>
      <t xml:space="preserve">G</t>
    </r>
    <r>
      <rPr>
        <sz val="11"/>
        <color rgb="FF000000"/>
        <rFont val="Noto Sans"/>
        <family val="2"/>
      </rPr>
      <t xml:space="preserve">마켓쿠폰</t>
    </r>
  </si>
  <si>
    <t xml:space="preserve">순번</t>
  </si>
  <si>
    <t xml:space="preserve">송금대기등록일자</t>
  </si>
  <si>
    <t xml:space="preserve">셀러명</t>
  </si>
  <si>
    <t xml:space="preserve">사업자등록번호</t>
  </si>
  <si>
    <t xml:space="preserve">과세상품</t>
  </si>
  <si>
    <t xml:space="preserve">과세배송비</t>
  </si>
  <si>
    <t xml:space="preserve">면세상품</t>
  </si>
  <si>
    <t xml:space="preserve">면세배송비</t>
  </si>
  <si>
    <t xml:space="preserve">총정산합계</t>
  </si>
  <si>
    <t xml:space="preserve">정산상태</t>
  </si>
  <si>
    <t xml:space="preserve">정산지급방식</t>
  </si>
  <si>
    <t xml:space="preserve">정산계좌</t>
  </si>
  <si>
    <t xml:space="preserve">공급가</t>
  </si>
  <si>
    <t xml:space="preserve">세액</t>
  </si>
  <si>
    <t xml:space="preserve">은행</t>
  </si>
  <si>
    <t xml:space="preserve">예금주</t>
  </si>
  <si>
    <t xml:space="preserve">계좌번호</t>
  </si>
  <si>
    <t xml:space="preserve">2018-01-02</t>
  </si>
  <si>
    <t xml:space="preserve">586-01-00705</t>
  </si>
  <si>
    <t xml:space="preserve">송금완료</t>
  </si>
  <si>
    <t xml:space="preserve">-</t>
  </si>
  <si>
    <t xml:space="preserve">국민은행</t>
  </si>
  <si>
    <r>
      <rPr>
        <sz val="11"/>
        <color rgb="FF000000"/>
        <rFont val="Noto Sans"/>
        <family val="2"/>
      </rPr>
      <t xml:space="preserve">최옥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케이닷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26201-04-264773</t>
  </si>
  <si>
    <t xml:space="preserve">2018-01-09</t>
  </si>
  <si>
    <t xml:space="preserve">2018-01-16</t>
  </si>
  <si>
    <t xml:space="preserve">2018-01-23</t>
  </si>
  <si>
    <t xml:space="preserve">2018-01-30</t>
  </si>
  <si>
    <t xml:space="preserve">2018-02-07</t>
  </si>
  <si>
    <t xml:space="preserve">2018-02-13</t>
  </si>
  <si>
    <t xml:space="preserve">2018-02-20</t>
  </si>
  <si>
    <t xml:space="preserve">2018-03-06</t>
  </si>
  <si>
    <t xml:space="preserve">2018-03-13</t>
  </si>
  <si>
    <t xml:space="preserve">2018-03-20</t>
  </si>
  <si>
    <t xml:space="preserve">2018-03-27</t>
  </si>
  <si>
    <t xml:space="preserve">2018-04-03</t>
  </si>
  <si>
    <t xml:space="preserve">2018-04-10</t>
  </si>
  <si>
    <t xml:space="preserve">2018-04-17</t>
  </si>
  <si>
    <t xml:space="preserve">2018-04-24</t>
  </si>
  <si>
    <t xml:space="preserve">2018-05-02</t>
  </si>
  <si>
    <t xml:space="preserve">2018-05-08</t>
  </si>
  <si>
    <t xml:space="preserve">2018-05-15</t>
  </si>
  <si>
    <t xml:space="preserve">2018-05-23</t>
  </si>
  <si>
    <t xml:space="preserve">2018-05-29</t>
  </si>
  <si>
    <t xml:space="preserve">2018-06-05</t>
  </si>
  <si>
    <t xml:space="preserve">2018-06-12</t>
  </si>
  <si>
    <t xml:space="preserve">2018-06-19</t>
  </si>
  <si>
    <t xml:space="preserve">2018-06-26</t>
  </si>
  <si>
    <t xml:space="preserve">2018-07-04</t>
  </si>
  <si>
    <t xml:space="preserve">2018-07-11</t>
  </si>
  <si>
    <t xml:space="preserve">2018-07-18</t>
  </si>
  <si>
    <t xml:space="preserve">2018-07-24</t>
  </si>
  <si>
    <t xml:space="preserve">2018-07-31</t>
  </si>
  <si>
    <t xml:space="preserve">2018-08-07</t>
  </si>
  <si>
    <t xml:space="preserve">2018-08-14</t>
  </si>
  <si>
    <t xml:space="preserve">2018-08-21</t>
  </si>
  <si>
    <t xml:space="preserve">2018-08-28</t>
  </si>
  <si>
    <t xml:space="preserve">2018-09-04</t>
  </si>
  <si>
    <t xml:space="preserve">2018-09-12</t>
  </si>
  <si>
    <t xml:space="preserve">2018-09-18</t>
  </si>
  <si>
    <t xml:space="preserve">2018-09-27</t>
  </si>
  <si>
    <t xml:space="preserve">2018-10-02</t>
  </si>
  <si>
    <t xml:space="preserve">2018-10-11</t>
  </si>
  <si>
    <t xml:space="preserve">2018-10-16</t>
  </si>
  <si>
    <t xml:space="preserve">2018-10-24</t>
  </si>
  <si>
    <t xml:space="preserve">2018-10-31</t>
  </si>
  <si>
    <t xml:space="preserve">2018-11-07</t>
  </si>
  <si>
    <t xml:space="preserve">2018-11-13</t>
  </si>
  <si>
    <t xml:space="preserve">2018-11-21</t>
  </si>
  <si>
    <t xml:space="preserve">2018-11-27</t>
  </si>
  <si>
    <t xml:space="preserve">2018-12-05</t>
  </si>
  <si>
    <t xml:space="preserve">2018-12-11</t>
  </si>
  <si>
    <t xml:space="preserve">2018-12-18</t>
  </si>
  <si>
    <t xml:space="preserve">2018-12-26</t>
  </si>
  <si>
    <r>
      <rPr>
        <sz val="11"/>
        <color rgb="FF000000"/>
        <rFont val="Noto Sans"/>
        <family val="2"/>
      </rPr>
      <t xml:space="preserve">오케이닷컴</t>
    </r>
    <r>
      <rPr>
        <sz val="11"/>
        <color rgb="FF000000"/>
        <rFont val="맑은 고딕"/>
        <family val="3"/>
        <charset val="129"/>
      </rPr>
      <t xml:space="preserve">(2)</t>
    </r>
  </si>
  <si>
    <t xml:space="preserve">현금</t>
  </si>
  <si>
    <r>
      <rPr>
        <sz val="11"/>
        <color rgb="FF000000"/>
        <rFont val="Noto Sans"/>
        <family val="2"/>
      </rPr>
      <t xml:space="preserve">매입 전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세금계산서 목록조회</t>
    </r>
  </si>
  <si>
    <t xml:space="preserve">대표 품목</t>
  </si>
  <si>
    <t xml:space="preserve">작성일자</t>
  </si>
  <si>
    <t xml:space="preserve">승인번호</t>
  </si>
  <si>
    <t xml:space="preserve">발급일자</t>
  </si>
  <si>
    <t xml:space="preserve">전송일자</t>
  </si>
  <si>
    <t xml:space="preserve">공급자사업자등록번호</t>
  </si>
  <si>
    <t xml:space="preserve">종사업장번호</t>
  </si>
  <si>
    <t xml:space="preserve">상호</t>
  </si>
  <si>
    <t xml:space="preserve">대표자명</t>
  </si>
  <si>
    <t xml:space="preserve">주소</t>
  </si>
  <si>
    <t xml:space="preserve">공급받는자사업자등록번호</t>
  </si>
  <si>
    <t xml:space="preserve">전자세금계산서분류</t>
  </si>
  <si>
    <t xml:space="preserve">전자세금계산서종류</t>
  </si>
  <si>
    <t xml:space="preserve">발급유형</t>
  </si>
  <si>
    <t xml:space="preserve">비고</t>
  </si>
  <si>
    <r>
      <rPr>
        <sz val="11"/>
        <color rgb="FF000000"/>
        <rFont val="Noto Sans"/>
        <family val="2"/>
      </rPr>
      <t xml:space="preserve">영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구 구분</t>
    </r>
  </si>
  <si>
    <t xml:space="preserve">공급자 이메일</t>
  </si>
  <si>
    <r>
      <rPr>
        <sz val="11"/>
        <color rgb="FF000000"/>
        <rFont val="Noto Sans"/>
        <family val="2"/>
      </rPr>
      <t xml:space="preserve">공급받는자 이메일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공급받는자 이메일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품목일자</t>
  </si>
  <si>
    <t xml:space="preserve">품목명</t>
  </si>
  <si>
    <t xml:space="preserve">품목규격</t>
  </si>
  <si>
    <t xml:space="preserve">품목수량</t>
  </si>
  <si>
    <t xml:space="preserve">품목단가</t>
  </si>
  <si>
    <t xml:space="preserve">품목공급가액</t>
  </si>
  <si>
    <t xml:space="preserve">품목세액</t>
  </si>
  <si>
    <t xml:space="preserve">품목비고</t>
  </si>
  <si>
    <t xml:space="preserve">2018-03-31</t>
  </si>
  <si>
    <t xml:space="preserve">20180331-41000096-92421237</t>
  </si>
  <si>
    <t xml:space="preserve">2018-04-11</t>
  </si>
  <si>
    <t xml:space="preserve">215-81-9748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리치빔</t>
    </r>
  </si>
  <si>
    <t xml:space="preserve">남양우</t>
  </si>
  <si>
    <r>
      <rPr>
        <sz val="11"/>
        <color rgb="FF000000"/>
        <rFont val="Noto Sans"/>
        <family val="2"/>
      </rPr>
      <t xml:space="preserve">서울특별시 송파구  동남로 </t>
    </r>
    <r>
      <rPr>
        <sz val="11"/>
        <color rgb="FF000000"/>
        <rFont val="맑은 고딕"/>
        <family val="3"/>
        <charset val="129"/>
      </rPr>
      <t xml:space="preserve">323 (</t>
    </r>
    <r>
      <rPr>
        <sz val="11"/>
        <color rgb="FF000000"/>
        <rFont val="Noto Sans"/>
        <family val="2"/>
      </rPr>
      <t xml:space="preserve">오금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최옥</t>
  </si>
  <si>
    <r>
      <rPr>
        <sz val="11"/>
        <color rgb="FF000000"/>
        <rFont val="Noto Sans"/>
        <family val="2"/>
      </rPr>
      <t xml:space="preserve">서울특별시 서초구 우면동 </t>
    </r>
    <r>
      <rPr>
        <sz val="11"/>
        <color rgb="FF000000"/>
        <rFont val="맑은 고딕"/>
        <family val="3"/>
        <charset val="129"/>
      </rPr>
      <t xml:space="preserve">773 </t>
    </r>
    <r>
      <rPr>
        <sz val="11"/>
        <color rgb="FF000000"/>
        <rFont val="Noto Sans"/>
        <family val="2"/>
      </rPr>
      <t xml:space="preserve">서초힐스 </t>
    </r>
    <r>
      <rPr>
        <sz val="11"/>
        <color rgb="FF000000"/>
        <rFont val="맑은 고딕"/>
        <family val="3"/>
        <charset val="129"/>
      </rPr>
      <t xml:space="preserve">208-901</t>
    </r>
  </si>
  <si>
    <t xml:space="preserve">세금계산서</t>
  </si>
  <si>
    <t xml:space="preserve">일반</t>
  </si>
  <si>
    <r>
      <rPr>
        <sz val="11"/>
        <color rgb="FF000000"/>
        <rFont val="맑은 고딕"/>
        <family val="3"/>
        <charset val="129"/>
      </rPr>
      <t xml:space="preserve">ASP</t>
    </r>
    <r>
      <rPr>
        <sz val="11"/>
        <color rgb="FF000000"/>
        <rFont val="Noto Sans"/>
        <family val="2"/>
      </rPr>
      <t xml:space="preserve">발급</t>
    </r>
  </si>
  <si>
    <t xml:space="preserve">청구</t>
  </si>
  <si>
    <t xml:space="preserve">ck@richbeam.co.kr</t>
  </si>
  <si>
    <t xml:space="preserve">ogy1130@naver.com</t>
  </si>
  <si>
    <t xml:space="preserve">상품중개수수료</t>
  </si>
  <si>
    <t xml:space="preserve">2018-04-30</t>
  </si>
  <si>
    <t xml:space="preserve">20180430-41000096-96575415</t>
  </si>
  <si>
    <t xml:space="preserve">2018-05-09</t>
  </si>
  <si>
    <t xml:space="preserve">null</t>
  </si>
  <si>
    <t xml:space="preserve">2018-05-31</t>
  </si>
  <si>
    <t xml:space="preserve">20180531-41000096-01902535</t>
  </si>
  <si>
    <t xml:space="preserve">2018-06-08</t>
  </si>
  <si>
    <t xml:space="preserve">2018-06-09</t>
  </si>
  <si>
    <t xml:space="preserve">2018-06-30</t>
  </si>
  <si>
    <t xml:space="preserve">20180630-41000096-06293413</t>
  </si>
  <si>
    <t xml:space="preserve">2018-07-06</t>
  </si>
  <si>
    <t xml:space="preserve">2018-07-07</t>
  </si>
  <si>
    <t xml:space="preserve">20180731-41000096-10650157</t>
  </si>
  <si>
    <t xml:space="preserve">2018-08-06</t>
  </si>
  <si>
    <t xml:space="preserve">2018-08-31</t>
  </si>
  <si>
    <t xml:space="preserve">20180831-41000096-15589563</t>
  </si>
  <si>
    <t xml:space="preserve">2018-09-06</t>
  </si>
  <si>
    <t xml:space="preserve">2018-09-07</t>
  </si>
  <si>
    <t xml:space="preserve">2018-09-30</t>
  </si>
  <si>
    <t xml:space="preserve">20180930-41000096-21439328</t>
  </si>
  <si>
    <t xml:space="preserve">2018-10-10</t>
  </si>
  <si>
    <r>
      <rPr>
        <sz val="11"/>
        <color rgb="FF000000"/>
        <rFont val="Noto Sans"/>
        <family val="2"/>
      </rPr>
      <t xml:space="preserve">상품중개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멸치쇼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181031-41000096-25156665</t>
  </si>
  <si>
    <t xml:space="preserve">2018-11-30</t>
  </si>
  <si>
    <t xml:space="preserve">20181130-41000096-29940570</t>
  </si>
  <si>
    <t xml:space="preserve">2018-12-06</t>
  </si>
  <si>
    <t xml:space="preserve">2018-12-07</t>
  </si>
  <si>
    <t xml:space="preserve">2018-12-31</t>
  </si>
  <si>
    <t xml:space="preserve">20181231-41000096-35088684</t>
  </si>
  <si>
    <t xml:space="preserve">2019-01-08</t>
  </si>
  <si>
    <t xml:space="preserve">2018-01-31</t>
  </si>
  <si>
    <t xml:space="preserve">20180131-41000001-74838757</t>
  </si>
  <si>
    <t xml:space="preserve">2018-02-08</t>
  </si>
  <si>
    <t xml:space="preserve">109-81-64407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이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씨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이 익스프레스</t>
    </r>
  </si>
  <si>
    <t xml:space="preserve">김종욱</t>
  </si>
  <si>
    <r>
      <rPr>
        <sz val="11"/>
        <color rgb="FF000000"/>
        <rFont val="Noto Sans"/>
        <family val="2"/>
      </rPr>
      <t xml:space="preserve">서울특별시강서구양천로 </t>
    </r>
    <r>
      <rPr>
        <sz val="11"/>
        <color rgb="FF000000"/>
        <rFont val="맑은 고딕"/>
        <family val="3"/>
        <charset val="129"/>
      </rPr>
      <t xml:space="preserve">401 </t>
    </r>
    <r>
      <rPr>
        <sz val="11"/>
        <color rgb="FF000000"/>
        <rFont val="Noto Sans"/>
        <family val="2"/>
      </rPr>
      <t xml:space="preserve">비</t>
    </r>
    <r>
      <rPr>
        <sz val="11"/>
        <color rgb="FF000000"/>
        <rFont val="맑은 고딕"/>
        <family val="3"/>
        <charset val="129"/>
      </rPr>
      <t xml:space="preserve">-905 (</t>
    </r>
    <r>
      <rPr>
        <sz val="11"/>
        <color rgb="FF000000"/>
        <rFont val="Noto Sans"/>
        <family val="2"/>
      </rPr>
      <t xml:space="preserve">가양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강서한강 자이타워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경기도 하남시 대성로 </t>
    </r>
    <r>
      <rPr>
        <sz val="11"/>
        <color rgb="FF000000"/>
        <rFont val="맑은 고딕"/>
        <family val="3"/>
        <charset val="129"/>
      </rPr>
      <t xml:space="preserve">319(</t>
    </r>
    <r>
      <rPr>
        <sz val="11"/>
        <color rgb="FF000000"/>
        <rFont val="Noto Sans"/>
        <family val="2"/>
      </rPr>
      <t xml:space="preserve">덕풍동</t>
    </r>
    <r>
      <rPr>
        <sz val="11"/>
        <color rgb="FF000000"/>
        <rFont val="맑은 고딕"/>
        <family val="3"/>
        <charset val="129"/>
      </rPr>
      <t xml:space="preserve">)303</t>
    </r>
    <r>
      <rPr>
        <sz val="11"/>
        <color rgb="FF000000"/>
        <rFont val="Noto Sans"/>
        <family val="2"/>
      </rPr>
      <t xml:space="preserve">호</t>
    </r>
  </si>
  <si>
    <t xml:space="preserve">01201801315255   OK1160</t>
  </si>
  <si>
    <t xml:space="preserve">cyberselbill@iecoz.com</t>
  </si>
  <si>
    <t xml:space="preserve">everythingok.com@gmail.com</t>
  </si>
  <si>
    <r>
      <rPr>
        <sz val="11"/>
        <color rgb="FF000000"/>
        <rFont val="맑은 고딕"/>
        <family val="3"/>
        <charset val="129"/>
      </rPr>
      <t xml:space="preserve">01</t>
    </r>
    <r>
      <rPr>
        <sz val="11"/>
        <color rgb="FF000000"/>
        <rFont val="Noto Sans"/>
        <family val="2"/>
      </rPr>
      <t xml:space="preserve">월 목록배제통관료</t>
    </r>
  </si>
  <si>
    <t xml:space="preserve">20180131-41000001-74838756</t>
  </si>
  <si>
    <t xml:space="preserve">영세율</t>
  </si>
  <si>
    <t xml:space="preserve">01201801315254   OK1160</t>
  </si>
  <si>
    <r>
      <rPr>
        <sz val="11"/>
        <color rgb="FF000000"/>
        <rFont val="맑은 고딕"/>
        <family val="3"/>
        <charset val="129"/>
      </rPr>
      <t xml:space="preserve">01</t>
    </r>
    <r>
      <rPr>
        <sz val="11"/>
        <color rgb="FF000000"/>
        <rFont val="Noto Sans"/>
        <family val="2"/>
      </rPr>
      <t xml:space="preserve">월 배대항공운임</t>
    </r>
  </si>
  <si>
    <t xml:space="preserve">2018-02-28</t>
  </si>
  <si>
    <t xml:space="preserve">20180228-41000001-75560560</t>
  </si>
  <si>
    <t xml:space="preserve">2018-03-08</t>
  </si>
  <si>
    <t xml:space="preserve">01201802285220   OK1160</t>
  </si>
  <si>
    <r>
      <rPr>
        <sz val="11"/>
        <color rgb="FF000000"/>
        <rFont val="맑은 고딕"/>
        <family val="3"/>
        <charset val="129"/>
      </rPr>
      <t xml:space="preserve">02</t>
    </r>
    <r>
      <rPr>
        <sz val="11"/>
        <color rgb="FF000000"/>
        <rFont val="Noto Sans"/>
        <family val="2"/>
      </rPr>
      <t xml:space="preserve">월 배대항공운임</t>
    </r>
  </si>
  <si>
    <t xml:space="preserve">20180228-41000001-75560556</t>
  </si>
  <si>
    <t xml:space="preserve">01201802285221   OK1160</t>
  </si>
  <si>
    <r>
      <rPr>
        <sz val="11"/>
        <color rgb="FF000000"/>
        <rFont val="맑은 고딕"/>
        <family val="3"/>
        <charset val="129"/>
      </rPr>
      <t xml:space="preserve">02</t>
    </r>
    <r>
      <rPr>
        <sz val="11"/>
        <color rgb="FF000000"/>
        <rFont val="Noto Sans"/>
        <family val="2"/>
      </rPr>
      <t xml:space="preserve">월 목록배제통관료</t>
    </r>
  </si>
  <si>
    <t xml:space="preserve">20180331-41000001-76352903</t>
  </si>
  <si>
    <t xml:space="preserve">2018-04-08</t>
  </si>
  <si>
    <t xml:space="preserve">01201803315249   OK1160</t>
  </si>
  <si>
    <r>
      <rPr>
        <sz val="11"/>
        <color rgb="FF000000"/>
        <rFont val="맑은 고딕"/>
        <family val="3"/>
        <charset val="129"/>
      </rPr>
      <t xml:space="preserve">03</t>
    </r>
    <r>
      <rPr>
        <sz val="11"/>
        <color rgb="FF000000"/>
        <rFont val="Noto Sans"/>
        <family val="2"/>
      </rPr>
      <t xml:space="preserve">월 목록배제통관료</t>
    </r>
  </si>
  <si>
    <t xml:space="preserve">20180331-41000001-76352902</t>
  </si>
  <si>
    <t xml:space="preserve">01201803315248   OK1160</t>
  </si>
  <si>
    <r>
      <rPr>
        <sz val="11"/>
        <color rgb="FF000000"/>
        <rFont val="맑은 고딕"/>
        <family val="3"/>
        <charset val="129"/>
      </rPr>
      <t xml:space="preserve">03</t>
    </r>
    <r>
      <rPr>
        <sz val="11"/>
        <color rgb="FF000000"/>
        <rFont val="Noto Sans"/>
        <family val="2"/>
      </rPr>
      <t xml:space="preserve">월 배대항공운임</t>
    </r>
  </si>
  <si>
    <t xml:space="preserve">20180430-41000001-77082612</t>
  </si>
  <si>
    <t xml:space="preserve">01201804305234   OK1160</t>
  </si>
  <si>
    <r>
      <rPr>
        <sz val="11"/>
        <color rgb="FF000000"/>
        <rFont val="맑은 고딕"/>
        <family val="3"/>
        <charset val="129"/>
      </rPr>
      <t xml:space="preserve">04</t>
    </r>
    <r>
      <rPr>
        <sz val="11"/>
        <color rgb="FF000000"/>
        <rFont val="Noto Sans"/>
        <family val="2"/>
      </rPr>
      <t xml:space="preserve">월 배대항공운임</t>
    </r>
  </si>
  <si>
    <t xml:space="preserve">20180430-41000001-77082610</t>
  </si>
  <si>
    <t xml:space="preserve">01201804305235   OK1160</t>
  </si>
  <si>
    <r>
      <rPr>
        <sz val="11"/>
        <color rgb="FF000000"/>
        <rFont val="맑은 고딕"/>
        <family val="3"/>
        <charset val="129"/>
      </rPr>
      <t xml:space="preserve">04</t>
    </r>
    <r>
      <rPr>
        <sz val="11"/>
        <color rgb="FF000000"/>
        <rFont val="Noto Sans"/>
        <family val="2"/>
      </rPr>
      <t xml:space="preserve">월 목록배제통관료</t>
    </r>
  </si>
  <si>
    <t xml:space="preserve">20180531-41000001-78016345</t>
  </si>
  <si>
    <t xml:space="preserve">01201805315266   OK1160</t>
  </si>
  <si>
    <r>
      <rPr>
        <sz val="11"/>
        <color rgb="FF000000"/>
        <rFont val="맑은 고딕"/>
        <family val="3"/>
        <charset val="129"/>
      </rPr>
      <t xml:space="preserve">05</t>
    </r>
    <r>
      <rPr>
        <sz val="11"/>
        <color rgb="FF000000"/>
        <rFont val="Noto Sans"/>
        <family val="2"/>
      </rPr>
      <t xml:space="preserve">월 배대항공운임</t>
    </r>
  </si>
  <si>
    <t xml:space="preserve">20180531-41000001-78016344</t>
  </si>
  <si>
    <t xml:space="preserve">01201805315267   OK1160</t>
  </si>
  <si>
    <r>
      <rPr>
        <sz val="11"/>
        <color rgb="FF000000"/>
        <rFont val="맑은 고딕"/>
        <family val="3"/>
        <charset val="129"/>
      </rPr>
      <t xml:space="preserve">05</t>
    </r>
    <r>
      <rPr>
        <sz val="11"/>
        <color rgb="FF000000"/>
        <rFont val="Noto Sans"/>
        <family val="2"/>
      </rPr>
      <t xml:space="preserve">월 목록배제통관료</t>
    </r>
  </si>
  <si>
    <t xml:space="preserve">20180630-41000001-78752835</t>
  </si>
  <si>
    <t xml:space="preserve">2018-07-08</t>
  </si>
  <si>
    <t xml:space="preserve">01201806305259   OK1160</t>
  </si>
  <si>
    <r>
      <rPr>
        <sz val="11"/>
        <color rgb="FF000000"/>
        <rFont val="맑은 고딕"/>
        <family val="3"/>
        <charset val="129"/>
      </rPr>
      <t xml:space="preserve">06</t>
    </r>
    <r>
      <rPr>
        <sz val="11"/>
        <color rgb="FF000000"/>
        <rFont val="Noto Sans"/>
        <family val="2"/>
      </rPr>
      <t xml:space="preserve">월 목록배제통관료</t>
    </r>
  </si>
  <si>
    <t xml:space="preserve">20180630-41000001-78752833</t>
  </si>
  <si>
    <t xml:space="preserve">01201806305258   OK1160</t>
  </si>
  <si>
    <r>
      <rPr>
        <sz val="11"/>
        <color rgb="FF000000"/>
        <rFont val="맑은 고딕"/>
        <family val="3"/>
        <charset val="129"/>
      </rPr>
      <t xml:space="preserve">06</t>
    </r>
    <r>
      <rPr>
        <sz val="11"/>
        <color rgb="FF000000"/>
        <rFont val="Noto Sans"/>
        <family val="2"/>
      </rPr>
      <t xml:space="preserve">월 배대항공운임</t>
    </r>
  </si>
  <si>
    <t xml:space="preserve">20180731-41000001-79518454</t>
  </si>
  <si>
    <t xml:space="preserve">2018-08-08</t>
  </si>
  <si>
    <t xml:space="preserve">01201807315229   OK1160</t>
  </si>
  <si>
    <r>
      <rPr>
        <sz val="11"/>
        <color rgb="FF000000"/>
        <rFont val="맑은 고딕"/>
        <family val="3"/>
        <charset val="129"/>
      </rPr>
      <t xml:space="preserve">07</t>
    </r>
    <r>
      <rPr>
        <sz val="11"/>
        <color rgb="FF000000"/>
        <rFont val="Noto Sans"/>
        <family val="2"/>
      </rPr>
      <t xml:space="preserve">월 목록배제통관료</t>
    </r>
  </si>
  <si>
    <t xml:space="preserve">20180731-41000001-79518453</t>
  </si>
  <si>
    <t xml:space="preserve">01201807315228   OK1160</t>
  </si>
  <si>
    <r>
      <rPr>
        <sz val="11"/>
        <color rgb="FF000000"/>
        <rFont val="맑은 고딕"/>
        <family val="3"/>
        <charset val="129"/>
      </rPr>
      <t xml:space="preserve">07</t>
    </r>
    <r>
      <rPr>
        <sz val="11"/>
        <color rgb="FF000000"/>
        <rFont val="Noto Sans"/>
        <family val="2"/>
      </rPr>
      <t xml:space="preserve">월 배대항공운임</t>
    </r>
  </si>
  <si>
    <t xml:space="preserve">20180831-41000001-80390578</t>
  </si>
  <si>
    <t xml:space="preserve">2018-09-08</t>
  </si>
  <si>
    <t xml:space="preserve">01201808315455   OK1160</t>
  </si>
  <si>
    <r>
      <rPr>
        <sz val="11"/>
        <color rgb="FF000000"/>
        <rFont val="맑은 고딕"/>
        <family val="3"/>
        <charset val="129"/>
      </rPr>
      <t xml:space="preserve">08</t>
    </r>
    <r>
      <rPr>
        <sz val="11"/>
        <color rgb="FF000000"/>
        <rFont val="Noto Sans"/>
        <family val="2"/>
      </rPr>
      <t xml:space="preserve">월 배대항공운임</t>
    </r>
  </si>
  <si>
    <t xml:space="preserve">20180831-41000001-80337167</t>
  </si>
  <si>
    <t xml:space="preserve">01201808315230   OK1160</t>
  </si>
  <si>
    <t xml:space="preserve">20180831-41000001-80337165</t>
  </si>
  <si>
    <t xml:space="preserve">01201808315231   OK1160</t>
  </si>
  <si>
    <r>
      <rPr>
        <sz val="11"/>
        <color rgb="FF000000"/>
        <rFont val="맑은 고딕"/>
        <family val="3"/>
        <charset val="129"/>
      </rPr>
      <t xml:space="preserve">08</t>
    </r>
    <r>
      <rPr>
        <sz val="11"/>
        <color rgb="FF000000"/>
        <rFont val="Noto Sans"/>
        <family val="2"/>
      </rPr>
      <t xml:space="preserve">월 목록배제통관료</t>
    </r>
  </si>
  <si>
    <t xml:space="preserve">20180930-41000001-81158499</t>
  </si>
  <si>
    <t xml:space="preserve">2018-10-08</t>
  </si>
  <si>
    <r>
      <rPr>
        <sz val="11"/>
        <color rgb="FF000000"/>
        <rFont val="Noto Sans"/>
        <family val="2"/>
      </rPr>
      <t xml:space="preserve">서울특별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208</t>
    </r>
    <r>
      <rPr>
        <sz val="11"/>
        <color rgb="FF000000"/>
        <rFont val="Noto Sans"/>
        <family val="2"/>
      </rPr>
      <t xml:space="preserve">동 </t>
    </r>
    <r>
      <rPr>
        <sz val="11"/>
        <color rgb="FF000000"/>
        <rFont val="맑은 고딕"/>
        <family val="3"/>
        <charset val="129"/>
      </rPr>
      <t xml:space="preserve">90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면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서초힐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1201809305306   OK1160</t>
  </si>
  <si>
    <r>
      <rPr>
        <sz val="11"/>
        <color rgb="FF000000"/>
        <rFont val="맑은 고딕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월 목록배제통관료</t>
    </r>
  </si>
  <si>
    <t xml:space="preserve">20180930-41000001-81158496</t>
  </si>
  <si>
    <t xml:space="preserve">01201809305305   OK1160</t>
  </si>
  <si>
    <r>
      <rPr>
        <sz val="11"/>
        <color rgb="FF000000"/>
        <rFont val="맑은 고딕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월 배대항공운임</t>
    </r>
  </si>
  <si>
    <t xml:space="preserve">20180930-41000001-81155737</t>
  </si>
  <si>
    <t xml:space="preserve">01201809305074   OK1160</t>
  </si>
  <si>
    <t xml:space="preserve">20180930-41000001-81155736</t>
  </si>
  <si>
    <t xml:space="preserve">01201809305073   OK1160</t>
  </si>
  <si>
    <t xml:space="preserve">20181031-41000001-82013850</t>
  </si>
  <si>
    <t xml:space="preserve">2018-11-08</t>
  </si>
  <si>
    <t xml:space="preserve">01201810315406   OK1160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월 배대항공운임</t>
    </r>
  </si>
  <si>
    <t xml:space="preserve">20181031-41000001-82006312</t>
  </si>
  <si>
    <t xml:space="preserve">01201810315227   OK1160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월 목록배제통관료</t>
    </r>
  </si>
  <si>
    <t xml:space="preserve">20181031-41000001-82006308</t>
  </si>
  <si>
    <t xml:space="preserve">01201810315226   OK1160</t>
  </si>
  <si>
    <t xml:space="preserve">20181130-41000001-82831234</t>
  </si>
  <si>
    <t xml:space="preserve">01201811305336   OK1160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월 목록배제통관료</t>
    </r>
  </si>
  <si>
    <t xml:space="preserve">20181130-41000001-82831233</t>
  </si>
  <si>
    <t xml:space="preserve">01201811305335   OK1160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월 배대항공운임</t>
    </r>
  </si>
  <si>
    <t xml:space="preserve">20181231-41000001-83634581</t>
  </si>
  <si>
    <t xml:space="preserve">01201812315196   OK1160</t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 배대항공운임</t>
    </r>
  </si>
  <si>
    <t xml:space="preserve">20181231-41000001-83634577</t>
  </si>
  <si>
    <t xml:space="preserve">01201812315197   OK1160</t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 목록배제통관료</t>
    </r>
  </si>
  <si>
    <t xml:space="preserve">20180131-42000081-g0051397</t>
  </si>
  <si>
    <t xml:space="preserve">2018-02-01</t>
  </si>
  <si>
    <t xml:space="preserve">220-81-83676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이베이코리아</t>
    </r>
  </si>
  <si>
    <t xml:space="preserve">변광윤</t>
  </si>
  <si>
    <r>
      <rPr>
        <sz val="11"/>
        <color rgb="FF000000"/>
        <rFont val="Noto Sans"/>
        <family val="2"/>
      </rPr>
      <t xml:space="preserve">서울특별시 강남구 역삼동 </t>
    </r>
    <r>
      <rPr>
        <sz val="11"/>
        <color rgb="FF000000"/>
        <rFont val="맑은 고딕"/>
        <family val="3"/>
        <charset val="129"/>
      </rPr>
      <t xml:space="preserve">737 </t>
    </r>
    <r>
      <rPr>
        <sz val="11"/>
        <color rgb="FF000000"/>
        <rFont val="Noto Sans"/>
        <family val="2"/>
      </rPr>
      <t xml:space="preserve">강남파이낸스센터 </t>
    </r>
    <r>
      <rPr>
        <sz val="11"/>
        <color rgb="FF000000"/>
        <rFont val="맑은 고딕"/>
        <family val="3"/>
        <charset val="129"/>
      </rPr>
      <t xml:space="preserve">34~3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경기도 하남시 대성로 </t>
    </r>
    <r>
      <rPr>
        <sz val="11"/>
        <color rgb="FF000000"/>
        <rFont val="맑은 고딕"/>
        <family val="3"/>
        <charset val="129"/>
      </rPr>
      <t xml:space="preserve">319,30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풍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자체발급</t>
  </si>
  <si>
    <t xml:space="preserve">영수</t>
  </si>
  <si>
    <t xml:space="preserve">financial@gmarket.co.kr</t>
  </si>
  <si>
    <r>
      <rPr>
        <sz val="11"/>
        <color rgb="FF000000"/>
        <rFont val="맑은 고딕"/>
        <family val="3"/>
        <charset val="129"/>
      </rPr>
      <t xml:space="preserve">G</t>
    </r>
    <r>
      <rPr>
        <sz val="11"/>
        <color rgb="FF000000"/>
        <rFont val="Noto Sans"/>
        <family val="2"/>
      </rPr>
      <t xml:space="preserve">마켓 수수료</t>
    </r>
  </si>
  <si>
    <t xml:space="preserve">0</t>
  </si>
  <si>
    <t xml:space="preserve">20180131-42000081-a0049620</t>
  </si>
  <si>
    <t xml:space="preserve">2018-02-03</t>
  </si>
  <si>
    <r>
      <rPr>
        <sz val="11"/>
        <color rgb="FF000000"/>
        <rFont val="Noto Sans"/>
        <family val="2"/>
      </rPr>
      <t xml:space="preserve">서울시 강남구 역삼동 </t>
    </r>
    <r>
      <rPr>
        <sz val="11"/>
        <color rgb="FF000000"/>
        <rFont val="맑은 고딕"/>
        <family val="3"/>
        <charset val="129"/>
      </rPr>
      <t xml:space="preserve">737 </t>
    </r>
    <r>
      <rPr>
        <sz val="11"/>
        <color rgb="FF000000"/>
        <rFont val="Noto Sans"/>
        <family val="2"/>
      </rPr>
      <t xml:space="preserve">강남파이낸스센터</t>
    </r>
    <r>
      <rPr>
        <sz val="11"/>
        <color rgb="FF000000"/>
        <rFont val="맑은 고딕"/>
        <family val="3"/>
        <charset val="129"/>
      </rPr>
      <t xml:space="preserve">34-3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경기도 하남시 덕풍동 </t>
    </r>
    <r>
      <rPr>
        <sz val="11"/>
        <color rgb="FF000000"/>
        <rFont val="맑은 고딕"/>
        <family val="3"/>
        <charset val="129"/>
      </rPr>
      <t xml:space="preserve">467-6 303</t>
    </r>
    <r>
      <rPr>
        <sz val="11"/>
        <color rgb="FF000000"/>
        <rFont val="Noto Sans"/>
        <family val="2"/>
      </rPr>
      <t xml:space="preserve">호</t>
    </r>
  </si>
  <si>
    <t xml:space="preserve">옥션 낙찰수수료</t>
  </si>
  <si>
    <t xml:space="preserve">1</t>
  </si>
  <si>
    <t xml:space="preserve">64,692</t>
  </si>
  <si>
    <t xml:space="preserve">20180228-42000081-g0056353</t>
  </si>
  <si>
    <t xml:space="preserve">2018-03-01</t>
  </si>
  <si>
    <t xml:space="preserve">20180228-42000081-a0121688</t>
  </si>
  <si>
    <t xml:space="preserve">54,109</t>
  </si>
  <si>
    <t xml:space="preserve">20180331-42000081-g0066854</t>
  </si>
  <si>
    <t xml:space="preserve">2018-04-02</t>
  </si>
  <si>
    <t xml:space="preserve">20180331-42000081-a0123731</t>
  </si>
  <si>
    <t xml:space="preserve">54,555</t>
  </si>
  <si>
    <t xml:space="preserve">20180430-42000081-g0065967</t>
  </si>
  <si>
    <t xml:space="preserve">20180430-42000081-a0049326</t>
  </si>
  <si>
    <t xml:space="preserve">2018-05-03</t>
  </si>
  <si>
    <t xml:space="preserve">미기재</t>
  </si>
  <si>
    <r>
      <rPr>
        <sz val="11"/>
        <color rgb="FF000000"/>
        <rFont val="Noto Sans"/>
        <family val="2"/>
      </rPr>
      <t xml:space="preserve">경기도 하남시 덕풍동 </t>
    </r>
    <r>
      <rPr>
        <sz val="11"/>
        <color rgb="FF000000"/>
        <rFont val="맑은 고딕"/>
        <family val="3"/>
        <charset val="129"/>
      </rPr>
      <t xml:space="preserve">467-6303</t>
    </r>
    <r>
      <rPr>
        <sz val="11"/>
        <color rgb="FF000000"/>
        <rFont val="Noto Sans"/>
        <family val="2"/>
      </rPr>
      <t xml:space="preserve">호</t>
    </r>
  </si>
  <si>
    <t xml:space="preserve">33,382</t>
  </si>
  <si>
    <t xml:space="preserve">20180531-42000081-g0066749</t>
  </si>
  <si>
    <t xml:space="preserve">2018-06-01</t>
  </si>
  <si>
    <t xml:space="preserve">20180531-42000081-a0050152</t>
  </si>
  <si>
    <t xml:space="preserve">2018-06-02</t>
  </si>
  <si>
    <t xml:space="preserve">79,320</t>
  </si>
  <si>
    <t xml:space="preserve">20180630-42000081-g0066517</t>
  </si>
  <si>
    <t xml:space="preserve">2018-07-02</t>
  </si>
  <si>
    <t xml:space="preserve">20180630-42000081-a0049166</t>
  </si>
  <si>
    <t xml:space="preserve">68,982</t>
  </si>
  <si>
    <t xml:space="preserve">20180731-42000081-g0066480</t>
  </si>
  <si>
    <t xml:space="preserve">2018-08-01</t>
  </si>
  <si>
    <t xml:space="preserve">20180731-42000081-a0049427</t>
  </si>
  <si>
    <t xml:space="preserve">53,464</t>
  </si>
  <si>
    <t xml:space="preserve">20180831-42000081-g0036825</t>
  </si>
  <si>
    <t xml:space="preserve">2018-09-03</t>
  </si>
  <si>
    <t xml:space="preserve">20180831-42000081-a0048726</t>
  </si>
  <si>
    <t xml:space="preserve">80,200</t>
  </si>
  <si>
    <t xml:space="preserve">20180930-42000081-g0066966</t>
  </si>
  <si>
    <t xml:space="preserve">2018-10-01</t>
  </si>
  <si>
    <t xml:space="preserve">20180930-42000081-a0048022</t>
  </si>
  <si>
    <t xml:space="preserve">429,558</t>
  </si>
  <si>
    <t xml:space="preserve">20181031-42000081-g0037469</t>
  </si>
  <si>
    <t xml:space="preserve">2018-11-01</t>
  </si>
  <si>
    <t xml:space="preserve">20181031-42000081-a0049971</t>
  </si>
  <si>
    <t xml:space="preserve">2018-11-02</t>
  </si>
  <si>
    <t xml:space="preserve">125,687</t>
  </si>
  <si>
    <t xml:space="preserve">20181031-42000081-a0049935</t>
  </si>
  <si>
    <t xml:space="preserve">485,181</t>
  </si>
  <si>
    <t xml:space="preserve">20181130-42000081-g0037529</t>
  </si>
  <si>
    <t xml:space="preserve">2018-12-03</t>
  </si>
  <si>
    <t xml:space="preserve">20181130-42000081-a0050184</t>
  </si>
  <si>
    <t xml:space="preserve">132,045</t>
  </si>
  <si>
    <t xml:space="preserve">20181130-42000081-a0050148</t>
  </si>
  <si>
    <t xml:space="preserve">235,675</t>
  </si>
  <si>
    <t xml:space="preserve">20181231-42000081-g0068366</t>
  </si>
  <si>
    <t xml:space="preserve">2019-01-03</t>
  </si>
  <si>
    <t xml:space="preserve">20181231-42000081-a0049809</t>
  </si>
  <si>
    <t xml:space="preserve">2019-01-02</t>
  </si>
  <si>
    <t xml:space="preserve">26,158</t>
  </si>
  <si>
    <t xml:space="preserve">20181231-42000081-a0049775</t>
  </si>
  <si>
    <t xml:space="preserve">559,725</t>
  </si>
  <si>
    <t xml:space="preserve">20180131-41000026-2921cquk</t>
  </si>
  <si>
    <t xml:space="preserve">2018-02-02</t>
  </si>
  <si>
    <t xml:space="preserve">214-87-98889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인터파크</t>
    </r>
  </si>
  <si>
    <t xml:space="preserve">이상규</t>
  </si>
  <si>
    <r>
      <rPr>
        <sz val="11"/>
        <color rgb="FF000000"/>
        <rFont val="Noto Sans"/>
        <family val="2"/>
      </rPr>
      <t xml:space="preserve">서울특별시 강남구 삼성로 </t>
    </r>
    <r>
      <rPr>
        <sz val="11"/>
        <color rgb="FF000000"/>
        <rFont val="맑은 고딕"/>
        <family val="3"/>
        <charset val="129"/>
      </rPr>
      <t xml:space="preserve">512(</t>
    </r>
    <r>
      <rPr>
        <sz val="11"/>
        <color rgb="FF000000"/>
        <rFont val="Noto Sans"/>
        <family val="2"/>
      </rPr>
      <t xml:space="preserve">삼성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tax@interpark.com</t>
  </si>
  <si>
    <r>
      <rPr>
        <sz val="11"/>
        <color rgb="FF000000"/>
        <rFont val="맑은 고딕"/>
        <family val="3"/>
        <charset val="129"/>
      </rPr>
      <t xml:space="preserve">OM</t>
    </r>
    <r>
      <rPr>
        <sz val="11"/>
        <color rgb="FF000000"/>
        <rFont val="Noto Sans"/>
        <family val="2"/>
      </rPr>
      <t xml:space="preserve">수수료매출</t>
    </r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101-20180131</t>
    </r>
  </si>
  <si>
    <t xml:space="preserve">20180131-41000026-2921ch6k</t>
  </si>
  <si>
    <t xml:space="preserve">S-MONEY</t>
  </si>
  <si>
    <t xml:space="preserve">20180228-41000026-2921dftn</t>
  </si>
  <si>
    <t xml:space="preserve">2018-03-02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201-20180228</t>
    </r>
  </si>
  <si>
    <t xml:space="preserve">20180228-41000026-2921d1p7</t>
  </si>
  <si>
    <t xml:space="preserve">20180331-41000026-2921dyxg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301-20180331</t>
    </r>
  </si>
  <si>
    <t xml:space="preserve">20180331-41000026-2921dknp</t>
  </si>
  <si>
    <t xml:space="preserve">20180430-41000026-2921eimo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401-20180430</t>
    </r>
  </si>
  <si>
    <t xml:space="preserve">20180430-41000026-2921e5v1</t>
  </si>
  <si>
    <t xml:space="preserve">20180531-41000026-2921f381</t>
  </si>
  <si>
    <t xml:space="preserve">2018-06-04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501-20180531</t>
    </r>
  </si>
  <si>
    <t xml:space="preserve">20180630-41000026-2921fp3p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601-20180630</t>
    </r>
  </si>
  <si>
    <t xml:space="preserve">20180731-41000026-2921g7ki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701-20180731</t>
    </r>
  </si>
  <si>
    <t xml:space="preserve">20180831-41000026-2921gt75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801-20180831</t>
    </r>
  </si>
  <si>
    <t xml:space="preserve">20180930-41000026-2921hf1m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0901-20180930</t>
    </r>
  </si>
  <si>
    <t xml:space="preserve">20181031-41000026-2921i0he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1001-20181031</t>
    </r>
  </si>
  <si>
    <t xml:space="preserve">20181130-41000026-2921ijr2</t>
  </si>
  <si>
    <t xml:space="preserve">2018-12-04</t>
  </si>
  <si>
    <r>
      <rPr>
        <sz val="11"/>
        <color rgb="FF000000"/>
        <rFont val="Noto Sans"/>
        <family val="2"/>
      </rPr>
      <t xml:space="preserve">강동화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김양선</t>
    </r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1101-20181130</t>
    </r>
  </si>
  <si>
    <t xml:space="preserve">20181231-41000026-2921j66v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1201-20181231</t>
    </r>
  </si>
  <si>
    <t xml:space="preserve">20180430-41000011-19799936</t>
  </si>
  <si>
    <t xml:space="preserve">2018-05-04</t>
  </si>
  <si>
    <t xml:space="preserve">120-81-9732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케이에스넷</t>
    </r>
  </si>
  <si>
    <t xml:space="preserve">오필현</t>
  </si>
  <si>
    <r>
      <rPr>
        <sz val="11"/>
        <color rgb="FF000000"/>
        <rFont val="Noto Sans"/>
        <family val="2"/>
      </rPr>
      <t xml:space="preserve">서울 강남구 테헤란로 </t>
    </r>
    <r>
      <rPr>
        <sz val="11"/>
        <color rgb="FF000000"/>
        <rFont val="맑은 고딕"/>
        <family val="3"/>
        <charset val="129"/>
      </rPr>
      <t xml:space="preserve">103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, </t>
    </r>
    <r>
      <rPr>
        <sz val="11"/>
        <color rgb="FF000000"/>
        <rFont val="Noto Sans"/>
        <family val="2"/>
      </rPr>
      <t xml:space="preserve">제일빌딩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</t>
    </r>
  </si>
  <si>
    <r>
      <rPr>
        <sz val="11"/>
        <color rgb="FF000000"/>
        <rFont val="Noto Sans"/>
        <family val="2"/>
      </rPr>
      <t xml:space="preserve">서울특별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, 208</t>
    </r>
    <r>
      <rPr>
        <sz val="11"/>
        <color rgb="FF000000"/>
        <rFont val="Noto Sans"/>
        <family val="2"/>
      </rPr>
      <t xml:space="preserve">동 </t>
    </r>
    <r>
      <rPr>
        <sz val="11"/>
        <color rgb="FF000000"/>
        <rFont val="맑은 고딕"/>
        <family val="3"/>
        <charset val="129"/>
      </rPr>
      <t xml:space="preserve">90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연동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서초힐스</t>
    </r>
    <r>
      <rPr>
        <sz val="11"/>
        <color rgb="FF000000"/>
        <rFont val="맑은 고딕"/>
        <family val="3"/>
        <charset val="129"/>
      </rPr>
      <t xml:space="preserve">) </t>
    </r>
  </si>
  <si>
    <t xml:space="preserve">minori4u@ksnet.co.kr</t>
  </si>
  <si>
    <t xml:space="preserve">aaa@ksnet.co.kr</t>
  </si>
  <si>
    <t xml:space="preserve">위수탁가입수수료</t>
  </si>
  <si>
    <t xml:space="preserve">20180930-42000246-13220359</t>
  </si>
  <si>
    <t xml:space="preserve">815-81-01244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번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이상호</t>
  </si>
  <si>
    <r>
      <rPr>
        <sz val="11"/>
        <color rgb="FF000000"/>
        <rFont val="Noto Sans"/>
        <family val="2"/>
      </rPr>
      <t xml:space="preserve">서울특별시 중구 한강대로 </t>
    </r>
    <r>
      <rPr>
        <sz val="11"/>
        <color rgb="FF000000"/>
        <rFont val="맑은 고딕"/>
        <family val="3"/>
        <charset val="129"/>
      </rPr>
      <t xml:space="preserve">416 (</t>
    </r>
    <r>
      <rPr>
        <sz val="11"/>
        <color rgb="FF000000"/>
        <rFont val="Noto Sans"/>
        <family val="2"/>
      </rPr>
      <t xml:space="preserve">남대문로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서울스퀘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9/01~2018/09/30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월 서비스이용료</t>
    </r>
  </si>
  <si>
    <t xml:space="preserve">20180930-42000246-13189812</t>
  </si>
  <si>
    <t xml:space="preserve">20180102-10000000-52747948</t>
  </si>
  <si>
    <t xml:space="preserve">138-81-80249</t>
  </si>
  <si>
    <t xml:space="preserve">글로벌셀러창업연구소㈜</t>
  </si>
  <si>
    <t xml:space="preserve">안영신</t>
  </si>
  <si>
    <r>
      <rPr>
        <sz val="11"/>
        <color rgb="FF000000"/>
        <rFont val="Noto Sans"/>
        <family val="2"/>
      </rPr>
      <t xml:space="preserve">경기도 안양신 동안구 시민대로 </t>
    </r>
    <r>
      <rPr>
        <sz val="11"/>
        <color rgb="FF000000"/>
        <rFont val="맑은 고딕"/>
        <family val="3"/>
        <charset val="129"/>
      </rPr>
      <t xml:space="preserve">387,</t>
    </r>
    <r>
      <rPr>
        <sz val="11"/>
        <color rgb="FF000000"/>
        <rFont val="Noto Sans"/>
        <family val="2"/>
      </rPr>
      <t xml:space="preserve">비동 </t>
    </r>
    <r>
      <rPr>
        <sz val="11"/>
        <color rgb="FF000000"/>
        <rFont val="맑은 고딕"/>
        <family val="3"/>
        <charset val="129"/>
      </rPr>
      <t xml:space="preserve">80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양동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디지털엠파이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경기도 하남시 대성로 </t>
    </r>
    <r>
      <rPr>
        <sz val="11"/>
        <color rgb="FF000000"/>
        <rFont val="맑은 고딕"/>
        <family val="3"/>
        <charset val="129"/>
      </rPr>
      <t xml:space="preserve">319, 30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풍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터넷발급</t>
  </si>
  <si>
    <t xml:space="preserve">pay@unit808.com</t>
  </si>
  <si>
    <t xml:space="preserve">정산수수료</t>
  </si>
  <si>
    <t xml:space="preserve">20180109-10000000-60675222</t>
  </si>
  <si>
    <t xml:space="preserve">20180116-10000000-64301709</t>
  </si>
  <si>
    <t xml:space="preserve">20180123-10000000-66498872</t>
  </si>
  <si>
    <t xml:space="preserve">20180130-10000000-69308335</t>
  </si>
  <si>
    <t xml:space="preserve">2018-02-06</t>
  </si>
  <si>
    <t xml:space="preserve">20180206-10000000-76314169</t>
  </si>
  <si>
    <t xml:space="preserve">20180213-10000000-82235472</t>
  </si>
  <si>
    <t xml:space="preserve">20180220-10000000-83510790</t>
  </si>
  <si>
    <t xml:space="preserve">2018-02-27</t>
  </si>
  <si>
    <t xml:space="preserve">20180227-10000000-86529520</t>
  </si>
  <si>
    <t xml:space="preserve">20180306-10000000-93231086</t>
  </si>
  <si>
    <t xml:space="preserve">2018-03-07</t>
  </si>
  <si>
    <t xml:space="preserve">20180313-10000000-98980917</t>
  </si>
  <si>
    <t xml:space="preserve">20180320-10000000-11178876</t>
  </si>
  <si>
    <t xml:space="preserve">20180327-10000000-13987253</t>
  </si>
  <si>
    <t xml:space="preserve">20180403-10000000-19812356</t>
  </si>
  <si>
    <t xml:space="preserve">20180410-10000000-28633140</t>
  </si>
  <si>
    <t xml:space="preserve">20180417-10000000-30751958</t>
  </si>
  <si>
    <t xml:space="preserve">2018-04-18</t>
  </si>
  <si>
    <t xml:space="preserve">20180424-10000000-33180207</t>
  </si>
  <si>
    <t xml:space="preserve">2018-05-01</t>
  </si>
  <si>
    <t xml:space="preserve">20180501-10000000-39862008</t>
  </si>
  <si>
    <t xml:space="preserve">20180508-10000000-44073645</t>
  </si>
  <si>
    <r>
      <rPr>
        <sz val="11"/>
        <color rgb="FF000000"/>
        <rFont val="Noto Sans"/>
        <family val="2"/>
      </rPr>
      <t xml:space="preserve">경기도 안양신 동안구 시민대로 </t>
    </r>
    <r>
      <rPr>
        <sz val="11"/>
        <color rgb="FF000000"/>
        <rFont val="맑은 고딕"/>
        <family val="3"/>
        <charset val="129"/>
      </rPr>
      <t xml:space="preserve">387,</t>
    </r>
    <r>
      <rPr>
        <sz val="11"/>
        <color rgb="FF000000"/>
        <rFont val="Noto Sans"/>
        <family val="2"/>
      </rPr>
      <t xml:space="preserve">에이동 </t>
    </r>
    <r>
      <rPr>
        <sz val="11"/>
        <color rgb="FF000000"/>
        <rFont val="맑은 고딕"/>
        <family val="3"/>
        <charset val="129"/>
      </rPr>
      <t xml:space="preserve">100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양동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디지털엠파이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180515-10000000-49579589</t>
  </si>
  <si>
    <t xml:space="preserve">2018-05-16</t>
  </si>
  <si>
    <t xml:space="preserve">20180523-10000000-51886766</t>
  </si>
  <si>
    <t xml:space="preserve">20180529-10000000-54504210</t>
  </si>
  <si>
    <t xml:space="preserve">20180605-10000000-61460816</t>
  </si>
  <si>
    <t xml:space="preserve">20180612-10000000-68596077</t>
  </si>
  <si>
    <t xml:space="preserve">20180619-10000000-70642753</t>
  </si>
  <si>
    <t xml:space="preserve">20180626-10000000-73915012</t>
  </si>
  <si>
    <t xml:space="preserve">2018-06-27</t>
  </si>
  <si>
    <t xml:space="preserve">2018-07-03</t>
  </si>
  <si>
    <t xml:space="preserve">20180703-10000000-81888605</t>
  </si>
  <si>
    <t xml:space="preserve">2018-07-05</t>
  </si>
  <si>
    <t xml:space="preserve">2018-07-10</t>
  </si>
  <si>
    <t xml:space="preserve">20180710-10000000-89385950</t>
  </si>
  <si>
    <t xml:space="preserve">2018-07-17</t>
  </si>
  <si>
    <t xml:space="preserve">20180717-10000000-91806220</t>
  </si>
  <si>
    <t xml:space="preserve">20180724-10000000-94154788</t>
  </si>
  <si>
    <t xml:space="preserve">2018-07-25</t>
  </si>
  <si>
    <t xml:space="preserve">20180731-10000000-98126771</t>
  </si>
  <si>
    <t xml:space="preserve">20180807-10000000-14364976</t>
  </si>
  <si>
    <t xml:space="preserve">20180814-10000000-19976429</t>
  </si>
  <si>
    <t xml:space="preserve">20180821-10000000-22193579</t>
  </si>
  <si>
    <t xml:space="preserve">2018-08-22</t>
  </si>
  <si>
    <t xml:space="preserve">20180828-10000000-24768786</t>
  </si>
  <si>
    <t xml:space="preserve">20180904-10000000-30711870</t>
  </si>
  <si>
    <t xml:space="preserve">2018-09-11</t>
  </si>
  <si>
    <t xml:space="preserve">20180911-10000000-38935083</t>
  </si>
  <si>
    <t xml:space="preserve">20180918-10000000-41028907</t>
  </si>
  <si>
    <t xml:space="preserve">2018-09-25</t>
  </si>
  <si>
    <t xml:space="preserve">20180925-10000000-44401075</t>
  </si>
  <si>
    <t xml:space="preserve">2018-09-28</t>
  </si>
  <si>
    <t xml:space="preserve">20181002-10000000-48701801</t>
  </si>
  <si>
    <t xml:space="preserve">20181002-10000000-48701788</t>
  </si>
  <si>
    <t xml:space="preserve">2018-10-09</t>
  </si>
  <si>
    <t xml:space="preserve">20181009-10000000-65424563</t>
  </si>
  <si>
    <r>
      <rPr>
        <sz val="11"/>
        <color rgb="FF000000"/>
        <rFont val="Noto Sans"/>
        <family val="2"/>
      </rPr>
      <t xml:space="preserve">정산수수료</t>
    </r>
    <r>
      <rPr>
        <sz val="11"/>
        <color rgb="FF000000"/>
        <rFont val="맑은 고딕"/>
        <family val="3"/>
        <charset val="129"/>
      </rPr>
      <t xml:space="preserve">(NH)</t>
    </r>
  </si>
  <si>
    <t xml:space="preserve">20181009-10000000-57396120</t>
  </si>
  <si>
    <t xml:space="preserve">20181009-10000000-57396107</t>
  </si>
  <si>
    <t xml:space="preserve">20181016-10000000-74541254</t>
  </si>
  <si>
    <t xml:space="preserve">20181016-10000000-59216317</t>
  </si>
  <si>
    <t xml:space="preserve">2018-10-17</t>
  </si>
  <si>
    <t xml:space="preserve">20181016-10000000-59216305</t>
  </si>
  <si>
    <t xml:space="preserve">2018-10-23</t>
  </si>
  <si>
    <t xml:space="preserve">20181023-10000000-61802856</t>
  </si>
  <si>
    <t xml:space="preserve">20181023-10000000-61802843</t>
  </si>
  <si>
    <t xml:space="preserve">2018-10-30</t>
  </si>
  <si>
    <t xml:space="preserve">20181030-10000000-65416208</t>
  </si>
  <si>
    <t xml:space="preserve">20181030-10000000-65416192</t>
  </si>
  <si>
    <t xml:space="preserve">2018-11-06</t>
  </si>
  <si>
    <t xml:space="preserve">20181106-10000000-73452862</t>
  </si>
  <si>
    <t xml:space="preserve">20181113-10000000-79175930</t>
  </si>
  <si>
    <t xml:space="preserve">2018-11-14</t>
  </si>
  <si>
    <t xml:space="preserve">20181113-10000000-79175909</t>
  </si>
  <si>
    <t xml:space="preserve">2018-11-20</t>
  </si>
  <si>
    <t xml:space="preserve">20181120-10000000-81891434</t>
  </si>
  <si>
    <t xml:space="preserve">20181120-10000000-81891417</t>
  </si>
  <si>
    <t xml:space="preserve">20181127-10000000-84870748</t>
  </si>
  <si>
    <t xml:space="preserve">2018-11-28</t>
  </si>
  <si>
    <t xml:space="preserve">20181127-10000000-84870731</t>
  </si>
  <si>
    <t xml:space="preserve">20181204-10000000-92048108</t>
  </si>
  <si>
    <t xml:space="preserve">20181204-10000000-92048087</t>
  </si>
  <si>
    <t xml:space="preserve">20181211-10000000-99663604</t>
  </si>
  <si>
    <t xml:space="preserve">2018-12-12</t>
  </si>
  <si>
    <t xml:space="preserve">20181218-10000000-12168180</t>
  </si>
  <si>
    <t xml:space="preserve">2018-12-19</t>
  </si>
  <si>
    <t xml:space="preserve">20181218-10000000-12168167</t>
  </si>
  <si>
    <r>
      <rPr>
        <sz val="11"/>
        <color rgb="FF000000"/>
        <rFont val="Noto Sans"/>
        <family val="2"/>
      </rPr>
      <t xml:space="preserve">서울특별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  208-901 (</t>
    </r>
    <r>
      <rPr>
        <sz val="11"/>
        <color rgb="FF000000"/>
        <rFont val="Noto Sans"/>
        <family val="2"/>
      </rPr>
      <t xml:space="preserve">우면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서초힐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181226-10000000-15979524</t>
  </si>
  <si>
    <t xml:space="preserve">2018-12-27</t>
  </si>
  <si>
    <t xml:space="preserve">2018-03-19</t>
  </si>
  <si>
    <t xml:space="preserve">20180319-41000096-88105266</t>
  </si>
  <si>
    <t xml:space="preserve">120-87-41757</t>
  </si>
  <si>
    <t xml:space="preserve">네모커머스 주식회사</t>
  </si>
  <si>
    <t xml:space="preserve">이규율</t>
  </si>
  <si>
    <r>
      <rPr>
        <sz val="11"/>
        <color rgb="FF000000"/>
        <rFont val="Noto Sans"/>
        <family val="2"/>
      </rPr>
      <t xml:space="preserve">서울특별시 강남구  역삼로 </t>
    </r>
    <r>
      <rPr>
        <sz val="11"/>
        <color rgb="FF000000"/>
        <rFont val="맑은 고딕"/>
        <family val="3"/>
        <charset val="129"/>
      </rPr>
      <t xml:space="preserve">542 3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치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신사에스앤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경기도 하남시  대성로 </t>
    </r>
    <r>
      <rPr>
        <sz val="11"/>
        <color rgb="FF000000"/>
        <rFont val="맑은 고딕"/>
        <family val="3"/>
        <charset val="129"/>
      </rPr>
      <t xml:space="preserve">319 303(</t>
    </r>
    <r>
      <rPr>
        <sz val="11"/>
        <color rgb="FF000000"/>
        <rFont val="Noto Sans"/>
        <family val="2"/>
      </rPr>
      <t xml:space="preserve">덕풍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kmin415@nemo-c.com</t>
  </si>
  <si>
    <t xml:space="preserve">월비용</t>
  </si>
  <si>
    <t xml:space="preserve">20180131-42000191-15967802</t>
  </si>
  <si>
    <t xml:space="preserve">220-81-62517</t>
  </si>
  <si>
    <t xml:space="preserve">네이버 주식회사</t>
  </si>
  <si>
    <t xml:space="preserve">한성숙</t>
  </si>
  <si>
    <r>
      <rPr>
        <sz val="11"/>
        <color rgb="FF000000"/>
        <rFont val="Noto Sans"/>
        <family val="2"/>
      </rPr>
      <t xml:space="preserve">경기도 성남시 분당구 불정로 </t>
    </r>
    <r>
      <rPr>
        <sz val="11"/>
        <color rgb="FF000000"/>
        <rFont val="맑은 고딕"/>
        <family val="3"/>
        <charset val="129"/>
      </rPr>
      <t xml:space="preserve">6 </t>
    </r>
    <r>
      <rPr>
        <sz val="11"/>
        <color rgb="FF000000"/>
        <rFont val="Noto Sans"/>
        <family val="2"/>
      </rPr>
      <t xml:space="preserve">그린팩토리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 </t>
    </r>
    <r>
      <rPr>
        <sz val="11"/>
        <color rgb="FF000000"/>
        <rFont val="맑은 고딕"/>
        <family val="3"/>
        <charset val="129"/>
      </rPr>
      <t xml:space="preserve">: 06767) </t>
    </r>
    <r>
      <rPr>
        <sz val="11"/>
        <color rgb="FF000000"/>
        <rFont val="Noto Sans"/>
        <family val="2"/>
      </rPr>
      <t xml:space="preserve">서울특별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 (</t>
    </r>
    <r>
      <rPr>
        <sz val="11"/>
        <color rgb="FF000000"/>
        <rFont val="Noto Sans"/>
        <family val="2"/>
      </rPr>
      <t xml:space="preserve">서초힐스</t>
    </r>
    <r>
      <rPr>
        <sz val="11"/>
        <color rgb="FF000000"/>
        <rFont val="맑은 고딕"/>
        <family val="3"/>
        <charset val="129"/>
      </rPr>
      <t xml:space="preserve">) 208-901</t>
    </r>
  </si>
  <si>
    <t xml:space="preserve">helpcustomer@naver.com</t>
  </si>
  <si>
    <t xml:space="preserve">네이버페이 결제수수료</t>
  </si>
  <si>
    <t xml:space="preserve">20180228-42000191-16281325</t>
  </si>
  <si>
    <t xml:space="preserve">20180331-42000191-16717022</t>
  </si>
  <si>
    <t xml:space="preserve">20180430-42000191-17079206</t>
  </si>
  <si>
    <t xml:space="preserve">20180531-42000191-17439298</t>
  </si>
  <si>
    <t xml:space="preserve">20180630-42000191-17833681</t>
  </si>
  <si>
    <t xml:space="preserve">20180731-42000191-18168413</t>
  </si>
  <si>
    <t xml:space="preserve">2018-08-02</t>
  </si>
  <si>
    <t xml:space="preserve">20180831-42000191-18623897</t>
  </si>
  <si>
    <t xml:space="preserve">20180930-42000191-19004766</t>
  </si>
  <si>
    <t xml:space="preserve">20181031-42000191-19408765</t>
  </si>
  <si>
    <t xml:space="preserve">20181130-42000191-19832609</t>
  </si>
  <si>
    <t xml:space="preserve">20181231-42000191-20291604</t>
  </si>
  <si>
    <t xml:space="preserve">20181031-42000246-13433028</t>
  </si>
  <si>
    <t xml:space="preserve">십일번가 주식회사</t>
  </si>
  <si>
    <r>
      <rPr>
        <sz val="11"/>
        <color rgb="FF000000"/>
        <rFont val="Noto Sans"/>
        <family val="2"/>
      </rPr>
      <t xml:space="preserve">서울특별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 (</t>
    </r>
    <r>
      <rPr>
        <sz val="11"/>
        <color rgb="FF000000"/>
        <rFont val="Noto Sans"/>
        <family val="2"/>
      </rPr>
      <t xml:space="preserve">우면동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서초힐스</t>
    </r>
    <r>
      <rPr>
        <sz val="11"/>
        <color rgb="FF000000"/>
        <rFont val="맑은 고딕"/>
        <family val="3"/>
        <charset val="129"/>
      </rPr>
      <t xml:space="preserve">) 208</t>
    </r>
    <r>
      <rPr>
        <sz val="11"/>
        <color rgb="FF000000"/>
        <rFont val="Noto Sans"/>
        <family val="2"/>
      </rPr>
      <t xml:space="preserve">동 </t>
    </r>
    <r>
      <rPr>
        <sz val="11"/>
        <color rgb="FF000000"/>
        <rFont val="맑은 고딕"/>
        <family val="3"/>
        <charset val="129"/>
      </rPr>
      <t xml:space="preserve">901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0/18~2018/10/31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월 후불광고비</t>
    </r>
  </si>
  <si>
    <t xml:space="preserve">20181031-42000246-13406407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0/05~2018/10/31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월 서비스이용료</t>
    </r>
  </si>
  <si>
    <t xml:space="preserve">20181031-42000246-13396768</t>
  </si>
  <si>
    <t xml:space="preserve">20181031-42000246-13363091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0/04~2018/10/31</t>
    </r>
  </si>
  <si>
    <t xml:space="preserve">20181130-42000246-13596856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1/02~2018/11/30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월 후불광고비</t>
    </r>
  </si>
  <si>
    <t xml:space="preserve">20181130-42000246-13547143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1/01~2018/11/30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월 서비스이용료</t>
    </r>
  </si>
  <si>
    <t xml:space="preserve">20181130-42000246-13536252</t>
  </si>
  <si>
    <t xml:space="preserve">20181130-42000246-13536251</t>
  </si>
  <si>
    <t xml:space="preserve">20181231-42000246-13811952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2/01~2018/12/30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 후불광고비</t>
    </r>
  </si>
  <si>
    <t xml:space="preserve">20181231-42000246-13776578</t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 서비스이용료</t>
    </r>
  </si>
  <si>
    <t xml:space="preserve">20181231-42000246-13748023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2/04~2018/12/29</t>
    </r>
  </si>
  <si>
    <t xml:space="preserve">20181231-42000246-13743192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12/01~2018/12/31</t>
    </r>
  </si>
  <si>
    <t xml:space="preserve">20180131-41000049-11e205f3</t>
  </si>
  <si>
    <t xml:space="preserve">2018-02-04</t>
  </si>
  <si>
    <t xml:space="preserve">110-81-05034</t>
  </si>
  <si>
    <t xml:space="preserve">씨제이대한통운㈜</t>
  </si>
  <si>
    <r>
      <rPr>
        <sz val="11"/>
        <color rgb="FF000000"/>
        <rFont val="Noto Sans"/>
        <family val="2"/>
      </rPr>
      <t xml:space="preserve">박근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손관수</t>
    </r>
  </si>
  <si>
    <r>
      <rPr>
        <sz val="11"/>
        <color rgb="FF000000"/>
        <rFont val="Noto Sans"/>
        <family val="2"/>
      </rPr>
      <t xml:space="preserve">서울특별시 중구 세종대로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53 (</t>
    </r>
    <r>
      <rPr>
        <sz val="11"/>
        <color rgb="FF000000"/>
        <rFont val="Noto Sans"/>
        <family val="2"/>
      </rPr>
      <t xml:space="preserve">서소문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서울특별시 서초구 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면동</t>
    </r>
    <r>
      <rPr>
        <sz val="11"/>
        <color rgb="FF000000"/>
        <rFont val="맑은 고딕"/>
        <family val="3"/>
        <charset val="129"/>
      </rPr>
      <t xml:space="preserve">) 90,208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맑은 고딕"/>
        <family val="3"/>
        <charset val="129"/>
      </rPr>
      <t xml:space="preserve">901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씨제이대한통운㈜서울특별시 중구 세종대로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53 (</t>
    </r>
    <r>
      <rPr>
        <sz val="11"/>
        <color rgb="FF000000"/>
        <rFont val="Noto Sans"/>
        <family val="2"/>
      </rPr>
      <t xml:space="preserve">서소문동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위탁점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현대물류 </t>
    </r>
    <r>
      <rPr>
        <sz val="11"/>
        <color rgb="FF000000"/>
        <rFont val="맑은 고딕"/>
        <family val="3"/>
        <charset val="129"/>
      </rPr>
      <t xml:space="preserve">1282843427</t>
    </r>
  </si>
  <si>
    <t xml:space="preserve">hyeonjin.kim1@cj.net</t>
  </si>
  <si>
    <t xml:space="preserve">택배서비스</t>
  </si>
  <si>
    <t xml:space="preserve">20180228-41000008-f2r1ubx4</t>
  </si>
  <si>
    <t xml:space="preserve">yongkook.jeong@cj.net</t>
  </si>
  <si>
    <t xml:space="preserve">20180331-41000049-11e1f9f4</t>
  </si>
  <si>
    <t xml:space="preserve">2018-04-04</t>
  </si>
  <si>
    <t xml:space="preserve">20180430-41000049-11e1c5b6</t>
  </si>
  <si>
    <t xml:space="preserve">hyeonseong.lee@cj.net</t>
  </si>
  <si>
    <t xml:space="preserve">20180531-41000049-11e1d9a2</t>
  </si>
  <si>
    <r>
      <rPr>
        <sz val="11"/>
        <color rgb="FF000000"/>
        <rFont val="Noto Sans"/>
        <family val="2"/>
      </rPr>
      <t xml:space="preserve">박근태외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명</t>
    </r>
  </si>
  <si>
    <t xml:space="preserve">20180630-41000049-3b9b0e40</t>
  </si>
  <si>
    <t xml:space="preserve">20180731-41000049-11e2097a</t>
  </si>
  <si>
    <t xml:space="preserve">2018-08-03</t>
  </si>
  <si>
    <t xml:space="preserve">2018-08-04</t>
  </si>
  <si>
    <t xml:space="preserve">is.kim3@cj.net</t>
  </si>
  <si>
    <t xml:space="preserve">20180831-41000049-3b9af6b5</t>
  </si>
  <si>
    <t xml:space="preserve">brandon.kang@cj.net</t>
  </si>
  <si>
    <t xml:space="preserve">20180930-41000049-11e1e75e</t>
  </si>
  <si>
    <t xml:space="preserve">2018-10-03</t>
  </si>
  <si>
    <t xml:space="preserve">20181031-41000049-11e1e791</t>
  </si>
  <si>
    <t xml:space="preserve">2018-11-03</t>
  </si>
  <si>
    <r>
      <rPr>
        <sz val="11"/>
        <color rgb="FF000000"/>
        <rFont val="Noto Sans"/>
        <family val="2"/>
      </rPr>
      <t xml:space="preserve">씨제이대한통운㈜서울특별시 중구 세종대로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53 (</t>
    </r>
    <r>
      <rPr>
        <sz val="11"/>
        <color rgb="FF000000"/>
        <rFont val="Noto Sans"/>
        <family val="2"/>
      </rPr>
      <t xml:space="preserve">서소문동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위탁점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지성</t>
    </r>
    <r>
      <rPr>
        <sz val="11"/>
        <color rgb="FF000000"/>
        <rFont val="맑은 고딕"/>
        <family val="3"/>
        <charset val="129"/>
      </rPr>
      <t xml:space="preserve">(JS)</t>
    </r>
    <r>
      <rPr>
        <sz val="11"/>
        <color rgb="FF000000"/>
        <rFont val="Noto Sans"/>
        <family val="2"/>
      </rPr>
      <t xml:space="preserve">로지스 </t>
    </r>
    <r>
      <rPr>
        <sz val="11"/>
        <color rgb="FF000000"/>
        <rFont val="맑은 고딕"/>
        <family val="3"/>
        <charset val="129"/>
      </rPr>
      <t xml:space="preserve">1054389438</t>
    </r>
  </si>
  <si>
    <t xml:space="preserve">20181130-41000049-3b9b1e14</t>
  </si>
  <si>
    <t xml:space="preserve">20181231-41000049-11e20561</t>
  </si>
  <si>
    <t xml:space="preserve">2019-01-04</t>
  </si>
  <si>
    <t xml:space="preserve">20180131-41000177-11791514</t>
  </si>
  <si>
    <t xml:space="preserve">104-86-36968</t>
  </si>
  <si>
    <r>
      <rPr>
        <sz val="11"/>
        <color rgb="FF000000"/>
        <rFont val="Noto Sans"/>
        <family val="2"/>
      </rPr>
      <t xml:space="preserve">에스케이플래닛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서성원</t>
  </si>
  <si>
    <r>
      <rPr>
        <sz val="11"/>
        <color rgb="FF000000"/>
        <rFont val="Noto Sans"/>
        <family val="2"/>
      </rPr>
      <t xml:space="preserve">경기도 성남시 분당구 판교로 </t>
    </r>
    <r>
      <rPr>
        <sz val="11"/>
        <color rgb="FF000000"/>
        <rFont val="맑은 고딕"/>
        <family val="3"/>
        <charset val="129"/>
      </rPr>
      <t xml:space="preserve">264</t>
    </r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1/03~2018/01/31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1</t>
    </r>
    <r>
      <rPr>
        <sz val="11"/>
        <color rgb="FF000000"/>
        <rFont val="Noto Sans"/>
        <family val="2"/>
      </rPr>
      <t xml:space="preserve">월 서비스이용료</t>
    </r>
  </si>
  <si>
    <t xml:space="preserve">20180131-41000177-11772133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1/16~2018/01/26</t>
    </r>
  </si>
  <si>
    <t xml:space="preserve">20180228-41000177-11966087</t>
  </si>
  <si>
    <t xml:space="preserve">2018-03-03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2/01~2018/02/28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2</t>
    </r>
    <r>
      <rPr>
        <sz val="11"/>
        <color rgb="FF000000"/>
        <rFont val="Noto Sans"/>
        <family val="2"/>
      </rPr>
      <t xml:space="preserve">월 서비스이용료</t>
    </r>
  </si>
  <si>
    <t xml:space="preserve">20180228-41000177-11956475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2/19~2018/02/28</t>
    </r>
  </si>
  <si>
    <t xml:space="preserve">20180331-41000177-12137491</t>
  </si>
  <si>
    <t xml:space="preserve">이인찬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3/01~2018/03/31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3</t>
    </r>
    <r>
      <rPr>
        <sz val="11"/>
        <color rgb="FF000000"/>
        <rFont val="Noto Sans"/>
        <family val="2"/>
      </rPr>
      <t xml:space="preserve">월 서비스이용료</t>
    </r>
  </si>
  <si>
    <t xml:space="preserve">20180331-41000177-12132677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3/04~2018/03/31</t>
    </r>
  </si>
  <si>
    <t xml:space="preserve">20180430-41000177-12297884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4/04~2018/04/29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4</t>
    </r>
    <r>
      <rPr>
        <sz val="11"/>
        <color rgb="FF000000"/>
        <rFont val="Noto Sans"/>
        <family val="2"/>
      </rPr>
      <t xml:space="preserve">월 서비스이용료</t>
    </r>
  </si>
  <si>
    <t xml:space="preserve">20180430-41000177-12297426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4/02~2018/04/29</t>
    </r>
  </si>
  <si>
    <t xml:space="preserve">20180531-41000177-12467203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5/02~2018/05/18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5</t>
    </r>
    <r>
      <rPr>
        <sz val="11"/>
        <color rgb="FF000000"/>
        <rFont val="Noto Sans"/>
        <family val="2"/>
      </rPr>
      <t xml:space="preserve">월 서비스이용료</t>
    </r>
  </si>
  <si>
    <t xml:space="preserve">20180531-41000177-12441012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5/01~2018/05/31</t>
    </r>
  </si>
  <si>
    <t xml:space="preserve">20180630-41000177-12673013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6/01~2018/06/30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6</t>
    </r>
    <r>
      <rPr>
        <sz val="11"/>
        <color rgb="FF000000"/>
        <rFont val="Noto Sans"/>
        <family val="2"/>
      </rPr>
      <t xml:space="preserve">월 서비스이용료</t>
    </r>
  </si>
  <si>
    <t xml:space="preserve">20180630-41000177-12623327</t>
  </si>
  <si>
    <t xml:space="preserve">20180731-41000177-12821994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7/02~2018/07/26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7</t>
    </r>
    <r>
      <rPr>
        <sz val="11"/>
        <color rgb="FF000000"/>
        <rFont val="Noto Sans"/>
        <family val="2"/>
      </rPr>
      <t xml:space="preserve">월 서비스이용료</t>
    </r>
  </si>
  <si>
    <t xml:space="preserve">20180731-41000177-12810745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7/01~2018/07/31</t>
    </r>
  </si>
  <si>
    <t xml:space="preserve">20180831-41000177-13032427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8/01~2018/08/27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맑은 고딕"/>
        <family val="3"/>
        <charset val="129"/>
      </rPr>
      <t xml:space="preserve">08</t>
    </r>
    <r>
      <rPr>
        <sz val="11"/>
        <color rgb="FF000000"/>
        <rFont val="Noto Sans"/>
        <family val="2"/>
      </rPr>
      <t xml:space="preserve">월 서비스이용료</t>
    </r>
  </si>
  <si>
    <t xml:space="preserve">20180831-41000177-12987478</t>
  </si>
  <si>
    <r>
      <rPr>
        <sz val="11"/>
        <color rgb="FF000000"/>
        <rFont val="Noto Sans"/>
        <family val="2"/>
      </rPr>
      <t xml:space="preserve">정산기간</t>
    </r>
    <r>
      <rPr>
        <sz val="11"/>
        <color rgb="FF000000"/>
        <rFont val="맑은 고딕"/>
        <family val="3"/>
        <charset val="129"/>
      </rPr>
      <t xml:space="preserve">:2018/08/01~2018/08/31</t>
    </r>
  </si>
  <si>
    <t xml:space="preserve">2018-01-25</t>
  </si>
  <si>
    <t xml:space="preserve">20180125-10000000-67435497</t>
  </si>
  <si>
    <t xml:space="preserve">206-17-96553</t>
  </si>
  <si>
    <t xml:space="preserve">정민소프트</t>
  </si>
  <si>
    <t xml:space="preserve">손성필</t>
  </si>
  <si>
    <r>
      <rPr>
        <sz val="11"/>
        <color rgb="FF000000"/>
        <rFont val="Noto Sans"/>
        <family val="2"/>
      </rPr>
      <t xml:space="preserve">서울특별시 광진구 능동로</t>
    </r>
    <r>
      <rPr>
        <sz val="11"/>
        <color rgb="FF000000"/>
        <rFont val="맑은 고딕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35, 20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양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광진코지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서울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 208-901</t>
    </r>
  </si>
  <si>
    <t xml:space="preserve">jungminsoft@gmail.com</t>
  </si>
  <si>
    <t xml:space="preserve">사이트 분석 완료</t>
  </si>
  <si>
    <t xml:space="preserve">2018-02-14</t>
  </si>
  <si>
    <t xml:space="preserve">20180214-10000000-82547928</t>
  </si>
  <si>
    <t xml:space="preserve">사이트 분석 비용</t>
  </si>
  <si>
    <t xml:space="preserve">2018-03-26</t>
  </si>
  <si>
    <t xml:space="preserve">20180326-10000000-13327312</t>
  </si>
  <si>
    <t xml:space="preserve">코스모스 월비용</t>
  </si>
  <si>
    <t xml:space="preserve">2018-10-21</t>
  </si>
  <si>
    <t xml:space="preserve">20181021-41000096-24263284</t>
  </si>
  <si>
    <t xml:space="preserve">2018-11-05</t>
  </si>
  <si>
    <t xml:space="preserve">211-88-41856</t>
  </si>
  <si>
    <t xml:space="preserve">주식회사 티몬</t>
  </si>
  <si>
    <t xml:space="preserve">유한익</t>
  </si>
  <si>
    <r>
      <rPr>
        <sz val="11"/>
        <color rgb="FF000000"/>
        <rFont val="Noto Sans"/>
        <family val="2"/>
      </rPr>
      <t xml:space="preserve">서울특별시 강남구 테헤란로 </t>
    </r>
    <r>
      <rPr>
        <sz val="11"/>
        <color rgb="FF000000"/>
        <rFont val="맑은 고딕"/>
        <family val="3"/>
        <charset val="129"/>
      </rPr>
      <t xml:space="preserve">114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38 (</t>
    </r>
    <r>
      <rPr>
        <sz val="11"/>
        <color rgb="FF000000"/>
        <rFont val="Noto Sans"/>
        <family val="2"/>
      </rPr>
      <t xml:space="preserve">대치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동일타워 </t>
    </r>
    <r>
      <rPr>
        <sz val="11"/>
        <color rgb="FF000000"/>
        <rFont val="맑은 고딕"/>
        <family val="3"/>
        <charset val="129"/>
      </rPr>
      <t xml:space="preserve">1,2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서울특별시 서초구 우면동 </t>
    </r>
    <r>
      <rPr>
        <sz val="11"/>
        <color rgb="FF000000"/>
        <rFont val="맑은 고딕"/>
        <family val="3"/>
        <charset val="129"/>
      </rPr>
      <t xml:space="preserve">773 208-901</t>
    </r>
  </si>
  <si>
    <t xml:space="preserve">tax@tmon.co.kr</t>
  </si>
  <si>
    <r>
      <rPr>
        <sz val="11"/>
        <color rgb="FF000000"/>
        <rFont val="Noto Sans"/>
        <family val="2"/>
      </rPr>
      <t xml:space="preserve">수수료</t>
    </r>
    <r>
      <rPr>
        <sz val="11"/>
        <color rgb="FF000000"/>
        <rFont val="맑은 고딕"/>
        <family val="3"/>
        <charset val="129"/>
      </rPr>
      <t xml:space="preserve">928854_10</t>
    </r>
    <r>
      <rPr>
        <sz val="11"/>
        <color rgb="FF000000"/>
        <rFont val="Noto Sans"/>
        <family val="2"/>
      </rPr>
      <t xml:space="preserve">월</t>
    </r>
  </si>
  <si>
    <t xml:space="preserve">20181031-42000172-am038740</t>
  </si>
  <si>
    <t xml:space="preserve">120-88-00767</t>
  </si>
  <si>
    <t xml:space="preserve">쿠팡 주식회사</t>
  </si>
  <si>
    <t xml:space="preserve">김범석</t>
  </si>
  <si>
    <r>
      <rPr>
        <sz val="11"/>
        <color rgb="FF000000"/>
        <rFont val="Noto Sans"/>
        <family val="2"/>
      </rPr>
      <t xml:space="preserve">서울특별시 송파구 송파대로 </t>
    </r>
    <r>
      <rPr>
        <sz val="11"/>
        <color rgb="FF000000"/>
        <rFont val="맑은 고딕"/>
        <family val="3"/>
        <charset val="129"/>
      </rPr>
      <t xml:space="preserve">570 (</t>
    </r>
    <r>
      <rPr>
        <sz val="11"/>
        <color rgb="FF000000"/>
        <rFont val="Noto Sans"/>
        <family val="2"/>
      </rPr>
      <t xml:space="preserve">신천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서울특별시 서초구 양재대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길 </t>
    </r>
    <r>
      <rPr>
        <sz val="11"/>
        <color rgb="FF000000"/>
        <rFont val="맑은 고딕"/>
        <family val="3"/>
        <charset val="129"/>
      </rPr>
      <t xml:space="preserve">90 208</t>
    </r>
    <r>
      <rPr>
        <sz val="11"/>
        <color rgb="FF000000"/>
        <rFont val="Noto Sans"/>
        <family val="2"/>
      </rPr>
      <t xml:space="preserve">동 </t>
    </r>
    <r>
      <rPr>
        <sz val="11"/>
        <color rgb="FF000000"/>
        <rFont val="맑은 고딕"/>
        <family val="3"/>
        <charset val="129"/>
      </rPr>
      <t xml:space="preserve">901</t>
    </r>
    <r>
      <rPr>
        <sz val="11"/>
        <color rgb="FF000000"/>
        <rFont val="Noto Sans"/>
        <family val="2"/>
      </rPr>
      <t xml:space="preserve">호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면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서초힐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쿠런티이용료</t>
  </si>
  <si>
    <t xml:space="preserve">20181031-42000172-am038739</t>
  </si>
  <si>
    <t xml:space="preserve">판매수수료</t>
  </si>
  <si>
    <t xml:space="preserve">20181130-42000172-am038085</t>
  </si>
  <si>
    <t xml:space="preserve">20181130-42000172-am038084</t>
  </si>
  <si>
    <t xml:space="preserve">20181231-42000172-am036452</t>
  </si>
  <si>
    <t xml:space="preserve">20181231-42000172-am036451</t>
  </si>
  <si>
    <t xml:space="preserve">매출인식월</t>
  </si>
  <si>
    <r>
      <rPr>
        <b val="true"/>
        <sz val="9"/>
        <color rgb="FF333333"/>
        <rFont val="Noto Sans"/>
        <family val="2"/>
      </rPr>
      <t xml:space="preserve">신용</t>
    </r>
    <r>
      <rPr>
        <b val="true"/>
        <sz val="9"/>
        <color rgb="FF333333"/>
        <rFont val="Arial"/>
        <family val="2"/>
      </rPr>
      <t xml:space="preserve">/</t>
    </r>
    <r>
      <rPr>
        <b val="true"/>
        <sz val="9"/>
        <color rgb="FF333333"/>
        <rFont val="Noto Sans"/>
        <family val="2"/>
      </rPr>
      <t xml:space="preserve">체크카드 발행 매출</t>
    </r>
  </si>
  <si>
    <t xml:space="preserve">현금영수증 발행 매출</t>
  </si>
  <si>
    <t xml:space="preserve">상세 다운로드</t>
  </si>
  <si>
    <t xml:space="preserve">다운로드</t>
  </si>
  <si>
    <t xml:space="preserve">총합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mm&quot;월 &quot;dd\일"/>
    <numFmt numFmtId="167" formatCode="_-\₩* #,##0_-;&quot;-₩&quot;* #,##0_-;_-\₩* \-_-;_-@_-"/>
    <numFmt numFmtId="168" formatCode="#,##0_);[RED]\(#,##0\)"/>
    <numFmt numFmtId="169" formatCode="#,##0.00_ "/>
    <numFmt numFmtId="170" formatCode="#,##0_ "/>
    <numFmt numFmtId="171" formatCode="[$-409]mmm\-yy"/>
    <numFmt numFmtId="172" formatCode="#,##0"/>
    <numFmt numFmtId="173" formatCode="[$-409]m/d/yyyy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돋움"/>
      <family val="3"/>
      <charset val="129"/>
    </font>
    <font>
      <u val="single"/>
      <sz val="11"/>
      <color rgb="FF0066CC"/>
      <name val="맑은 고딕"/>
      <family val="3"/>
      <charset val="129"/>
    </font>
    <font>
      <sz val="9"/>
      <color rgb="FF333333"/>
      <name val="Tahoma"/>
      <family val="2"/>
    </font>
    <font>
      <sz val="9"/>
      <color rgb="FF969696"/>
      <name val="돋움"/>
      <family val="3"/>
      <charset val="129"/>
    </font>
    <font>
      <sz val="8"/>
      <color rgb="FF333333"/>
      <name val="Arial"/>
      <family val="2"/>
    </font>
    <font>
      <sz val="8"/>
      <color rgb="FF333333"/>
      <name val="Noto Sans"/>
      <family val="2"/>
    </font>
    <font>
      <b val="true"/>
      <sz val="11"/>
      <name val="Calibri"/>
      <family val="2"/>
    </font>
    <font>
      <b val="true"/>
      <sz val="11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맑은 고딕"/>
      <family val="3"/>
      <charset val="129"/>
    </font>
    <font>
      <u val="single"/>
      <sz val="12"/>
      <color rgb="FF0066CC"/>
      <name val="맑은 고딕"/>
      <family val="3"/>
      <charset val="129"/>
    </font>
    <font>
      <b val="true"/>
      <sz val="9"/>
      <color rgb="FF333333"/>
      <name val="Noto Sans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11"/>
      <color rgb="FF0066CC"/>
      <name val="Noto Sans"/>
      <family val="2"/>
    </font>
    <font>
      <sz val="9"/>
      <color rgb="FF333333"/>
      <name val="Noto Sans"/>
      <family val="2"/>
    </font>
    <font>
      <b val="true"/>
      <sz val="8"/>
      <color rgb="FF333333"/>
      <name val="돋움"/>
      <family val="3"/>
      <charset val="129"/>
    </font>
    <font>
      <sz val="8"/>
      <color rgb="FF80808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C0C0C0"/>
      </left>
      <right style="medium">
        <color rgb="FF969696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C0C0C0"/>
      </bottom>
      <diagonal/>
    </border>
    <border diagonalUp="false" diagonalDown="false">
      <left/>
      <right style="medium">
        <color rgb="FFFFFFFF"/>
      </right>
      <top style="medium">
        <color rgb="FFC0C0C0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spc.tmon.co.kr/sattlement/monthlySales?subtab=sales" TargetMode="External"/><Relationship Id="rId2" Type="http://schemas.openxmlformats.org/officeDocument/2006/relationships/hyperlink" Target="https://spc.tmon.co.kr/sattlement/monthlySales?subtab=sal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19.37"/>
    <col collapsed="false" customWidth="true" hidden="false" outlineLevel="0" max="5" min="3" style="2" width="11.37"/>
    <col collapsed="false" customWidth="true" hidden="false" outlineLevel="0" max="6" min="6" style="3" width="14.37"/>
    <col collapsed="false" customWidth="true" hidden="false" outlineLevel="0" max="9" min="7" style="2" width="11.37"/>
    <col collapsed="false" customWidth="true" hidden="false" outlineLevel="0" max="10" min="10" style="0" width="13.25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5" t="s">
        <v>1</v>
      </c>
      <c r="G1" s="6" t="s">
        <v>2</v>
      </c>
      <c r="H1" s="6"/>
      <c r="I1" s="6"/>
      <c r="J1" s="6"/>
    </row>
    <row r="2" s="3" customFormat="true" ht="16.5" hidden="false" customHeight="false" outlineLevel="0" collapsed="false">
      <c r="B2" s="7"/>
      <c r="C2" s="8" t="s">
        <v>3</v>
      </c>
      <c r="D2" s="8" t="s">
        <v>4</v>
      </c>
      <c r="E2" s="9" t="s">
        <v>5</v>
      </c>
      <c r="F2" s="10"/>
      <c r="G2" s="11" t="s">
        <v>3</v>
      </c>
      <c r="H2" s="8" t="s">
        <v>4</v>
      </c>
      <c r="I2" s="8" t="s">
        <v>5</v>
      </c>
      <c r="J2" s="12"/>
    </row>
    <row r="3" customFormat="false" ht="16.5" hidden="false" customHeight="false" outlineLevel="0" collapsed="false">
      <c r="B3" s="13" t="s">
        <v>6</v>
      </c>
      <c r="C3" s="14"/>
      <c r="D3" s="14"/>
      <c r="E3" s="15"/>
      <c r="F3" s="10"/>
      <c r="G3" s="16"/>
      <c r="H3" s="14"/>
      <c r="I3" s="14"/>
      <c r="J3" s="17"/>
    </row>
    <row r="4" customFormat="false" ht="16.5" hidden="false" customHeight="false" outlineLevel="0" collapsed="false">
      <c r="A4" s="18"/>
      <c r="B4" s="13" t="s">
        <v>7</v>
      </c>
      <c r="C4" s="14"/>
      <c r="D4" s="14"/>
      <c r="E4" s="15"/>
      <c r="F4" s="19" t="n">
        <v>43465</v>
      </c>
      <c r="G4" s="16"/>
      <c r="H4" s="14"/>
      <c r="I4" s="14"/>
      <c r="J4" s="17"/>
    </row>
    <row r="5" customFormat="false" ht="16.5" hidden="false" customHeight="false" outlineLevel="0" collapsed="false">
      <c r="A5" s="18"/>
      <c r="B5" s="7" t="s">
        <v>8</v>
      </c>
      <c r="C5" s="14"/>
      <c r="D5" s="14"/>
      <c r="E5" s="15"/>
      <c r="F5" s="19" t="n">
        <v>43465</v>
      </c>
      <c r="G5" s="16"/>
      <c r="H5" s="14"/>
      <c r="I5" s="14"/>
      <c r="J5" s="17"/>
    </row>
    <row r="6" customFormat="false" ht="16.5" hidden="false" customHeight="false" outlineLevel="0" collapsed="false">
      <c r="A6" s="18"/>
      <c r="B6" s="13" t="s">
        <v>9</v>
      </c>
      <c r="C6" s="14"/>
      <c r="D6" s="14"/>
      <c r="E6" s="15"/>
      <c r="F6" s="19" t="n">
        <v>43465</v>
      </c>
      <c r="G6" s="16"/>
      <c r="H6" s="14"/>
      <c r="I6" s="14"/>
      <c r="J6" s="17"/>
    </row>
    <row r="7" customFormat="false" ht="16.5" hidden="false" customHeight="false" outlineLevel="0" collapsed="false">
      <c r="A7" s="18"/>
      <c r="B7" s="13" t="s">
        <v>10</v>
      </c>
      <c r="C7" s="14"/>
      <c r="D7" s="14"/>
      <c r="E7" s="15"/>
      <c r="F7" s="19" t="n">
        <v>43465</v>
      </c>
      <c r="G7" s="16"/>
      <c r="H7" s="14"/>
      <c r="I7" s="14"/>
      <c r="J7" s="17"/>
    </row>
    <row r="8" customFormat="false" ht="16.5" hidden="false" customHeight="false" outlineLevel="0" collapsed="false">
      <c r="A8" s="18"/>
      <c r="B8" s="13" t="s">
        <v>11</v>
      </c>
      <c r="C8" s="14"/>
      <c r="D8" s="14"/>
      <c r="E8" s="15"/>
      <c r="F8" s="19" t="n">
        <v>43465</v>
      </c>
      <c r="G8" s="16"/>
      <c r="H8" s="14"/>
      <c r="I8" s="14"/>
      <c r="J8" s="17"/>
    </row>
    <row r="9" customFormat="false" ht="16.5" hidden="false" customHeight="false" outlineLevel="0" collapsed="false">
      <c r="A9" s="18"/>
      <c r="B9" s="7" t="s">
        <v>12</v>
      </c>
      <c r="C9" s="14"/>
      <c r="D9" s="14"/>
      <c r="E9" s="15"/>
      <c r="F9" s="19" t="n">
        <v>43465</v>
      </c>
      <c r="G9" s="16"/>
      <c r="H9" s="14"/>
      <c r="I9" s="14"/>
      <c r="J9" s="17"/>
    </row>
    <row r="10" customFormat="false" ht="16.5" hidden="false" customHeight="false" outlineLevel="0" collapsed="false">
      <c r="B10" s="20" t="s">
        <v>13</v>
      </c>
      <c r="C10" s="14"/>
      <c r="D10" s="14"/>
      <c r="E10" s="15"/>
      <c r="F10" s="19" t="n">
        <v>43304</v>
      </c>
      <c r="G10" s="16"/>
      <c r="H10" s="14"/>
      <c r="I10" s="14"/>
      <c r="J10" s="17"/>
    </row>
    <row r="11" customFormat="false" ht="16.5" hidden="false" customHeight="false" outlineLevel="0" collapsed="false">
      <c r="B11" s="20" t="s">
        <v>13</v>
      </c>
      <c r="C11" s="14"/>
      <c r="D11" s="14"/>
      <c r="E11" s="15"/>
      <c r="F11" s="19" t="n">
        <v>43338</v>
      </c>
      <c r="G11" s="16"/>
      <c r="H11" s="14"/>
      <c r="I11" s="14"/>
      <c r="J11" s="17"/>
    </row>
    <row r="12" customFormat="false" ht="16.5" hidden="false" customHeight="false" outlineLevel="0" collapsed="false">
      <c r="B12" s="20" t="s">
        <v>13</v>
      </c>
      <c r="C12" s="14"/>
      <c r="D12" s="14"/>
      <c r="E12" s="15"/>
      <c r="F12" s="19" t="n">
        <v>43367</v>
      </c>
      <c r="G12" s="16"/>
      <c r="H12" s="14"/>
      <c r="I12" s="14"/>
      <c r="J12" s="17"/>
    </row>
    <row r="13" customFormat="false" ht="16.5" hidden="false" customHeight="false" outlineLevel="0" collapsed="false">
      <c r="B13" s="20" t="s">
        <v>13</v>
      </c>
      <c r="C13" s="14"/>
      <c r="D13" s="14"/>
      <c r="E13" s="15"/>
      <c r="F13" s="19" t="n">
        <v>43399</v>
      </c>
      <c r="G13" s="16"/>
      <c r="H13" s="14"/>
      <c r="I13" s="14"/>
      <c r="J13" s="17"/>
    </row>
    <row r="14" customFormat="false" ht="16.5" hidden="false" customHeight="false" outlineLevel="0" collapsed="false">
      <c r="B14" s="20" t="s">
        <v>13</v>
      </c>
      <c r="C14" s="14"/>
      <c r="D14" s="14"/>
      <c r="E14" s="15"/>
      <c r="F14" s="19" t="n">
        <v>43416</v>
      </c>
      <c r="G14" s="16"/>
      <c r="H14" s="14"/>
      <c r="I14" s="14"/>
      <c r="J14" s="17"/>
    </row>
    <row r="15" customFormat="false" ht="16.5" hidden="false" customHeight="false" outlineLevel="0" collapsed="false">
      <c r="B15" s="20" t="s">
        <v>13</v>
      </c>
      <c r="C15" s="14"/>
      <c r="D15" s="14"/>
      <c r="E15" s="15"/>
      <c r="F15" s="19" t="n">
        <v>43458</v>
      </c>
      <c r="G15" s="16"/>
      <c r="H15" s="14"/>
      <c r="I15" s="14"/>
      <c r="J15" s="17"/>
    </row>
    <row r="16" customFormat="false" ht="16.5" hidden="false" customHeight="false" outlineLevel="0" collapsed="false">
      <c r="B16" s="13" t="s">
        <v>14</v>
      </c>
      <c r="C16" s="14"/>
      <c r="D16" s="14"/>
      <c r="E16" s="15"/>
      <c r="F16" s="19" t="n">
        <v>43344</v>
      </c>
      <c r="G16" s="16"/>
      <c r="H16" s="14"/>
      <c r="I16" s="14"/>
      <c r="J16" s="17"/>
    </row>
    <row r="17" customFormat="false" ht="16.5" hidden="false" customHeight="false" outlineLevel="0" collapsed="false">
      <c r="B17" s="13" t="s">
        <v>14</v>
      </c>
      <c r="C17" s="14"/>
      <c r="D17" s="14"/>
      <c r="E17" s="15"/>
      <c r="F17" s="19" t="n">
        <v>43389</v>
      </c>
      <c r="G17" s="16"/>
      <c r="H17" s="14"/>
      <c r="I17" s="14"/>
      <c r="J17" s="17"/>
    </row>
    <row r="18" customFormat="false" ht="16.5" hidden="false" customHeight="false" outlineLevel="0" collapsed="false">
      <c r="B18" s="13" t="s">
        <v>14</v>
      </c>
      <c r="C18" s="14"/>
      <c r="D18" s="14"/>
      <c r="E18" s="15"/>
      <c r="F18" s="19" t="n">
        <v>43412</v>
      </c>
      <c r="G18" s="16"/>
      <c r="H18" s="14"/>
      <c r="I18" s="14"/>
      <c r="J18" s="17"/>
    </row>
    <row r="19" customFormat="false" ht="16.5" hidden="false" customHeight="false" outlineLevel="0" collapsed="false">
      <c r="B19" s="13" t="s">
        <v>14</v>
      </c>
      <c r="C19" s="14"/>
      <c r="D19" s="14"/>
      <c r="E19" s="15"/>
      <c r="F19" s="19" t="n">
        <v>43445</v>
      </c>
      <c r="G19" s="16"/>
      <c r="H19" s="14"/>
      <c r="I19" s="14"/>
      <c r="J19" s="17"/>
    </row>
    <row r="20" customFormat="false" ht="16.5" hidden="false" customHeight="false" outlineLevel="0" collapsed="false">
      <c r="B20" s="13" t="s">
        <v>15</v>
      </c>
      <c r="C20" s="14"/>
      <c r="D20" s="14"/>
      <c r="E20" s="15"/>
      <c r="F20" s="19" t="n">
        <v>43438</v>
      </c>
      <c r="G20" s="16"/>
      <c r="H20" s="14"/>
      <c r="I20" s="14"/>
      <c r="J20" s="17"/>
    </row>
    <row r="21" customFormat="false" ht="16.5" hidden="false" customHeight="false" outlineLevel="0" collapsed="false">
      <c r="B21" s="7"/>
      <c r="C21" s="14"/>
      <c r="D21" s="14"/>
      <c r="E21" s="15"/>
      <c r="F21" s="10"/>
      <c r="G21" s="16"/>
      <c r="H21" s="14"/>
      <c r="I21" s="14"/>
      <c r="J21" s="17"/>
    </row>
    <row r="22" customFormat="false" ht="16.5" hidden="false" customHeight="false" outlineLevel="0" collapsed="false">
      <c r="B22" s="7"/>
      <c r="C22" s="14"/>
      <c r="D22" s="14"/>
      <c r="E22" s="15"/>
      <c r="F22" s="10"/>
      <c r="G22" s="16"/>
      <c r="H22" s="14"/>
      <c r="I22" s="14"/>
      <c r="J22" s="17"/>
    </row>
    <row r="23" customFormat="false" ht="16.5" hidden="false" customHeight="false" outlineLevel="0" collapsed="false">
      <c r="B23" s="7"/>
      <c r="C23" s="14"/>
      <c r="D23" s="14"/>
      <c r="E23" s="15"/>
      <c r="F23" s="10"/>
      <c r="G23" s="16"/>
      <c r="H23" s="14"/>
      <c r="I23" s="14"/>
      <c r="J23" s="17"/>
    </row>
    <row r="24" customFormat="false" ht="17.25" hidden="false" customHeight="false" outlineLevel="0" collapsed="false">
      <c r="B24" s="21"/>
      <c r="C24" s="22"/>
      <c r="D24" s="22"/>
      <c r="E24" s="23"/>
      <c r="F24" s="24"/>
      <c r="G24" s="25"/>
      <c r="H24" s="22"/>
      <c r="I24" s="22"/>
      <c r="J24" s="26"/>
    </row>
    <row r="25" customFormat="false" ht="18" hidden="false" customHeight="false" outlineLevel="0" collapsed="false">
      <c r="B25" s="27"/>
      <c r="C25" s="28" t="n">
        <f aca="false">SUM(C3:C24)</f>
        <v>0</v>
      </c>
      <c r="D25" s="28" t="n">
        <f aca="false">SUM(D3:D24)</f>
        <v>0</v>
      </c>
      <c r="E25" s="29" t="n">
        <f aca="false">D25*0.1</f>
        <v>0</v>
      </c>
      <c r="F25" s="30"/>
      <c r="G25" s="31" t="n">
        <f aca="false">SUM(G3:G24)</f>
        <v>0</v>
      </c>
      <c r="H25" s="28" t="n">
        <f aca="false">SUM(H3:H24)</f>
        <v>0</v>
      </c>
      <c r="I25" s="28" t="n">
        <f aca="false">SUM(I3:I24)</f>
        <v>0</v>
      </c>
      <c r="J25" s="32"/>
    </row>
    <row r="26" customFormat="false" ht="17.25" hidden="false" customHeight="false" outlineLevel="0" collapsed="false"/>
    <row r="27" customFormat="false" ht="16.5" hidden="false" customHeight="false" outlineLevel="0" collapsed="false">
      <c r="A27" s="33" t="s">
        <v>16</v>
      </c>
      <c r="G27" s="2" t="n">
        <f aca="false">G25-C25</f>
        <v>0</v>
      </c>
      <c r="J27" s="18" t="n">
        <f aca="false">I25-E25</f>
        <v>0</v>
      </c>
    </row>
    <row r="28" customFormat="false" ht="16.5" hidden="false" customHeight="false" outlineLevel="0" collapsed="false">
      <c r="A28" s="33" t="s">
        <v>17</v>
      </c>
      <c r="B28" s="1" t="s">
        <v>18</v>
      </c>
      <c r="G28" s="34" t="s">
        <v>19</v>
      </c>
    </row>
    <row r="29" customFormat="false" ht="16.5" hidden="false" customHeight="false" outlineLevel="0" collapsed="false">
      <c r="G29" s="35" t="s">
        <v>20</v>
      </c>
    </row>
  </sheetData>
  <mergeCells count="2">
    <mergeCell ref="B1:E1"/>
    <mergeCell ref="G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3" width="24.25"/>
    <col collapsed="false" customWidth="true" hidden="false" outlineLevel="0" max="8" min="3" style="75" width="15.37"/>
    <col collapsed="false" customWidth="true" hidden="false" outlineLevel="0" max="14" min="9" style="18" width="15.37"/>
  </cols>
  <sheetData>
    <row r="1" customFormat="false" ht="16.5" hidden="false" customHeight="false" outlineLevel="0" collapsed="false">
      <c r="A1" s="33" t="s">
        <v>11</v>
      </c>
    </row>
    <row r="2" customFormat="false" ht="16.5" hidden="false" customHeight="false" outlineLevel="0" collapsed="false">
      <c r="A2" s="33" t="s">
        <v>72</v>
      </c>
      <c r="B2" s="94" t="s">
        <v>176</v>
      </c>
      <c r="C2" s="95" t="s">
        <v>177</v>
      </c>
      <c r="D2" s="95" t="s">
        <v>178</v>
      </c>
      <c r="E2" s="95" t="s">
        <v>179</v>
      </c>
      <c r="F2" s="95" t="s">
        <v>180</v>
      </c>
      <c r="G2" s="75" t="s">
        <v>181</v>
      </c>
    </row>
    <row r="3" customFormat="false" ht="16.5" hidden="false" customHeight="false" outlineLevel="0" collapsed="false">
      <c r="A3" s="0" t="s">
        <v>170</v>
      </c>
      <c r="B3" s="100" t="n">
        <v>1002580</v>
      </c>
      <c r="C3" s="100" t="n">
        <v>767640</v>
      </c>
      <c r="D3" s="100" t="n">
        <v>229940</v>
      </c>
      <c r="E3" s="80" t="n">
        <v>0</v>
      </c>
      <c r="F3" s="100" t="n">
        <v>5000</v>
      </c>
      <c r="G3" s="80" t="n">
        <v>0</v>
      </c>
    </row>
    <row r="4" customFormat="false" ht="16.5" hidden="false" customHeight="false" outlineLevel="0" collapsed="false">
      <c r="A4" s="0" t="s">
        <v>171</v>
      </c>
      <c r="B4" s="100" t="n">
        <v>3318700</v>
      </c>
      <c r="C4" s="100" t="n">
        <v>2917890</v>
      </c>
      <c r="D4" s="100" t="n">
        <v>399470</v>
      </c>
      <c r="E4" s="80" t="n">
        <v>0</v>
      </c>
      <c r="F4" s="100" t="n">
        <v>1340</v>
      </c>
      <c r="G4" s="80" t="n">
        <v>0</v>
      </c>
    </row>
    <row r="5" customFormat="false" ht="16.5" hidden="false" customHeight="false" outlineLevel="0" collapsed="false">
      <c r="A5" s="0" t="s">
        <v>172</v>
      </c>
      <c r="B5" s="100" t="n">
        <v>7151680</v>
      </c>
      <c r="C5" s="100" t="n">
        <v>5282770</v>
      </c>
      <c r="D5" s="100" t="n">
        <v>1699870</v>
      </c>
      <c r="E5" s="100" t="n">
        <v>129000</v>
      </c>
      <c r="F5" s="100" t="n">
        <v>40040</v>
      </c>
      <c r="G5" s="80" t="n">
        <v>0</v>
      </c>
    </row>
    <row r="6" customFormat="false" ht="16.5" hidden="false" customHeight="false" outlineLevel="0" collapsed="false">
      <c r="A6" s="0" t="s">
        <v>173</v>
      </c>
      <c r="B6" s="100" t="n">
        <v>7057220</v>
      </c>
      <c r="C6" s="100" t="n">
        <v>5648090</v>
      </c>
      <c r="D6" s="100" t="n">
        <v>1166496</v>
      </c>
      <c r="E6" s="100" t="n">
        <v>196710</v>
      </c>
      <c r="F6" s="100" t="n">
        <v>45924</v>
      </c>
      <c r="G6" s="80" t="n">
        <v>0</v>
      </c>
      <c r="I6" s="75"/>
      <c r="J6" s="75"/>
      <c r="K6" s="75"/>
      <c r="L6" s="75"/>
      <c r="M6" s="75"/>
      <c r="N6" s="75"/>
    </row>
    <row r="7" customFormat="false" ht="16.5" hidden="false" customHeight="false" outlineLevel="0" collapsed="false">
      <c r="A7" s="0" t="s">
        <v>174</v>
      </c>
      <c r="B7" s="100" t="n">
        <v>4375300</v>
      </c>
      <c r="C7" s="100" t="n">
        <v>2862100</v>
      </c>
      <c r="D7" s="100" t="n">
        <v>1103800</v>
      </c>
      <c r="E7" s="100" t="n">
        <v>395240</v>
      </c>
      <c r="F7" s="100" t="n">
        <v>14160</v>
      </c>
      <c r="G7" s="80" t="n">
        <v>0</v>
      </c>
      <c r="I7" s="75"/>
      <c r="J7" s="75"/>
      <c r="K7" s="75"/>
      <c r="L7" s="75"/>
      <c r="M7" s="75"/>
      <c r="N7" s="75"/>
    </row>
    <row r="8" customFormat="false" ht="16.5" hidden="false" customHeight="false" outlineLevel="0" collapsed="false">
      <c r="A8" s="0" t="s">
        <v>175</v>
      </c>
      <c r="B8" s="100" t="n">
        <v>3469720</v>
      </c>
      <c r="C8" s="100" t="n">
        <v>2851560</v>
      </c>
      <c r="D8" s="100" t="n">
        <v>548260</v>
      </c>
      <c r="E8" s="100" t="n">
        <v>69900</v>
      </c>
      <c r="F8" s="80" t="n">
        <v>0</v>
      </c>
      <c r="G8" s="80" t="n">
        <v>0</v>
      </c>
      <c r="I8" s="75"/>
      <c r="J8" s="75"/>
      <c r="K8" s="75"/>
      <c r="L8" s="75"/>
      <c r="M8" s="75"/>
      <c r="N8" s="75"/>
    </row>
    <row r="9" customFormat="false" ht="16.5" hidden="false" customHeight="false" outlineLevel="0" collapsed="false">
      <c r="A9" s="0" t="s">
        <v>55</v>
      </c>
      <c r="B9" s="100" t="n">
        <v>2818260</v>
      </c>
      <c r="C9" s="100" t="n">
        <v>1824530</v>
      </c>
      <c r="D9" s="100" t="n">
        <v>633360</v>
      </c>
      <c r="E9" s="100" t="n">
        <v>232910</v>
      </c>
      <c r="F9" s="100" t="n">
        <v>127460</v>
      </c>
      <c r="G9" s="80" t="n">
        <v>0</v>
      </c>
      <c r="I9" s="75"/>
      <c r="J9" s="75"/>
      <c r="K9" s="75"/>
      <c r="L9" s="75"/>
      <c r="M9" s="75"/>
      <c r="N9" s="75"/>
    </row>
    <row r="10" customFormat="false" ht="16.5" hidden="false" customHeight="false" outlineLevel="0" collapsed="false">
      <c r="A10" s="0" t="s">
        <v>56</v>
      </c>
      <c r="B10" s="100" t="n">
        <v>3863980</v>
      </c>
      <c r="C10" s="100" t="n">
        <v>2403520</v>
      </c>
      <c r="D10" s="100" t="n">
        <v>948896</v>
      </c>
      <c r="E10" s="100" t="n">
        <v>439000</v>
      </c>
      <c r="F10" s="100" t="n">
        <v>72564</v>
      </c>
      <c r="G10" s="80" t="n">
        <v>0</v>
      </c>
      <c r="I10" s="75"/>
      <c r="J10" s="75"/>
      <c r="K10" s="75"/>
      <c r="L10" s="75"/>
      <c r="M10" s="75"/>
      <c r="N10" s="75"/>
    </row>
    <row r="11" customFormat="false" ht="16.5" hidden="false" customHeight="false" outlineLevel="0" collapsed="false">
      <c r="A11" s="0" t="s">
        <v>57</v>
      </c>
      <c r="B11" s="100" t="n">
        <v>1500840</v>
      </c>
      <c r="C11" s="100" t="n">
        <v>1059840</v>
      </c>
      <c r="D11" s="100" t="n">
        <v>239358</v>
      </c>
      <c r="E11" s="100" t="n">
        <v>117280</v>
      </c>
      <c r="F11" s="100" t="n">
        <v>84362</v>
      </c>
      <c r="G11" s="80" t="n">
        <v>0</v>
      </c>
    </row>
    <row r="12" customFormat="false" ht="16.5" hidden="false" customHeight="false" outlineLevel="0" collapsed="false">
      <c r="A12" s="33" t="s">
        <v>102</v>
      </c>
      <c r="B12" s="100" t="n">
        <f aca="false">SUM(B3:B11)</f>
        <v>34558280</v>
      </c>
      <c r="C12" s="100" t="n">
        <f aca="false">SUM(C3:C11)</f>
        <v>25617940</v>
      </c>
      <c r="D12" s="100" t="n">
        <f aca="false">SUM(D3:D11)</f>
        <v>6969450</v>
      </c>
      <c r="E12" s="100" t="n">
        <f aca="false">SUM(E3:E11)</f>
        <v>1580040</v>
      </c>
      <c r="F12" s="100" t="n">
        <f aca="false">SUM(F3:F11)</f>
        <v>390850</v>
      </c>
      <c r="G12" s="100" t="n">
        <f aca="false">SUM(G3:G11)</f>
        <v>0</v>
      </c>
    </row>
    <row r="13" customFormat="false" ht="16.5" hidden="false" customHeight="false" outlineLevel="0" collapsed="false">
      <c r="C13" s="75" t="n">
        <f aca="false">SUM(C12:D12)</f>
        <v>32587390</v>
      </c>
    </row>
    <row r="15" customFormat="false" ht="16.5" hidden="false" customHeight="false" outlineLevel="0" collapsed="false">
      <c r="A15" s="3"/>
      <c r="I15" s="75"/>
    </row>
    <row r="16" customFormat="false" ht="16.5" hidden="false" customHeight="false" outlineLevel="0" collapsed="false">
      <c r="A16" s="3"/>
      <c r="I16" s="75"/>
    </row>
    <row r="17" customFormat="false" ht="16.5" hidden="false" customHeight="false" outlineLevel="0" collapsed="false">
      <c r="A17" s="3"/>
      <c r="I17" s="75"/>
    </row>
    <row r="18" customFormat="false" ht="16.5" hidden="false" customHeight="false" outlineLevel="0" collapsed="false">
      <c r="A18" s="3"/>
      <c r="I18" s="75"/>
    </row>
    <row r="19" customFormat="false" ht="16.5" hidden="false" customHeight="false" outlineLevel="0" collapsed="false">
      <c r="A19" s="3"/>
      <c r="I19" s="75"/>
    </row>
    <row r="20" customFormat="false" ht="16.5" hidden="false" customHeight="false" outlineLevel="0" collapsed="false">
      <c r="A20" s="3"/>
      <c r="I20" s="75"/>
    </row>
    <row r="21" customFormat="false" ht="16.5" hidden="false" customHeight="false" outlineLevel="0" collapsed="false">
      <c r="A21" s="3"/>
      <c r="I21" s="75"/>
    </row>
    <row r="22" customFormat="false" ht="16.5" hidden="false" customHeight="false" outlineLevel="0" collapsed="false">
      <c r="A22" s="3"/>
      <c r="I22" s="75"/>
    </row>
    <row r="23" customFormat="false" ht="16.5" hidden="false" customHeight="false" outlineLevel="0" collapsed="false">
      <c r="A23" s="3"/>
      <c r="I23" s="75"/>
    </row>
    <row r="24" customFormat="false" ht="16.5" hidden="false" customHeight="false" outlineLevel="0" collapsed="false">
      <c r="A24" s="3"/>
      <c r="I24" s="75"/>
    </row>
    <row r="25" customFormat="false" ht="16.5" hidden="false" customHeight="false" outlineLevel="0" collapsed="false">
      <c r="A25" s="3"/>
      <c r="I25" s="75"/>
    </row>
    <row r="26" customFormat="false" ht="16.5" hidden="false" customHeight="false" outlineLevel="0" collapsed="false">
      <c r="A26" s="3"/>
      <c r="I26" s="75"/>
    </row>
    <row r="27" customFormat="false" ht="16.5" hidden="false" customHeight="false" outlineLevel="0" collapsed="false">
      <c r="A27" s="3"/>
      <c r="I2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M54" activeCellId="0" sqref="M54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18" width="10.99"/>
    <col collapsed="false" customWidth="true" hidden="false" outlineLevel="0" max="6" min="6" style="18" width="9.12"/>
    <col collapsed="false" customWidth="true" hidden="false" outlineLevel="0" max="7" min="7" style="18" width="11.75"/>
    <col collapsed="false" customWidth="true" hidden="false" outlineLevel="0" max="12" min="8" style="18" width="9.12"/>
    <col collapsed="false" customWidth="true" hidden="false" outlineLevel="0" max="13" min="13" style="18" width="12.25"/>
  </cols>
  <sheetData>
    <row r="1" customFormat="false" ht="16.5" hidden="false" customHeight="false" outlineLevel="0" collapsed="false">
      <c r="A1" s="33" t="s">
        <v>182</v>
      </c>
      <c r="B1" s="33" t="s">
        <v>183</v>
      </c>
      <c r="C1" s="33" t="s">
        <v>184</v>
      </c>
      <c r="D1" s="33" t="s">
        <v>185</v>
      </c>
      <c r="E1" s="93" t="s">
        <v>186</v>
      </c>
      <c r="H1" s="93" t="s">
        <v>187</v>
      </c>
      <c r="K1" s="93" t="s">
        <v>188</v>
      </c>
      <c r="L1" s="93" t="s">
        <v>189</v>
      </c>
      <c r="M1" s="93" t="s">
        <v>190</v>
      </c>
      <c r="N1" s="33" t="s">
        <v>191</v>
      </c>
      <c r="O1" s="33" t="s">
        <v>192</v>
      </c>
      <c r="P1" s="33" t="s">
        <v>193</v>
      </c>
    </row>
    <row r="2" customFormat="false" ht="16.5" hidden="false" customHeight="false" outlineLevel="0" collapsed="false">
      <c r="E2" s="93" t="s">
        <v>194</v>
      </c>
      <c r="F2" s="93" t="s">
        <v>195</v>
      </c>
      <c r="G2" s="93" t="s">
        <v>102</v>
      </c>
      <c r="H2" s="93" t="s">
        <v>194</v>
      </c>
      <c r="I2" s="93" t="s">
        <v>195</v>
      </c>
      <c r="J2" s="93" t="s">
        <v>102</v>
      </c>
      <c r="K2" s="93" t="s">
        <v>194</v>
      </c>
      <c r="L2" s="93" t="s">
        <v>194</v>
      </c>
      <c r="P2" s="33" t="s">
        <v>196</v>
      </c>
      <c r="Q2" s="33" t="s">
        <v>197</v>
      </c>
      <c r="R2" s="33" t="s">
        <v>198</v>
      </c>
    </row>
    <row r="3" customFormat="false" ht="16.5" hidden="false" customHeight="false" outlineLevel="0" collapsed="false">
      <c r="A3" s="0" t="n">
        <v>53</v>
      </c>
      <c r="B3" s="0" t="s">
        <v>199</v>
      </c>
      <c r="C3" s="33" t="s">
        <v>124</v>
      </c>
      <c r="D3" s="0" t="s">
        <v>200</v>
      </c>
      <c r="E3" s="18" t="n">
        <v>2010489</v>
      </c>
      <c r="F3" s="18" t="n">
        <v>201049</v>
      </c>
      <c r="G3" s="18" t="n">
        <v>2211538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2211538</v>
      </c>
      <c r="N3" s="33" t="s">
        <v>201</v>
      </c>
      <c r="O3" s="0" t="s">
        <v>202</v>
      </c>
      <c r="P3" s="33" t="s">
        <v>203</v>
      </c>
      <c r="Q3" s="33" t="s">
        <v>204</v>
      </c>
      <c r="R3" s="0" t="s">
        <v>205</v>
      </c>
    </row>
    <row r="4" customFormat="false" ht="16.5" hidden="false" customHeight="false" outlineLevel="0" collapsed="false">
      <c r="A4" s="0" t="n">
        <v>52</v>
      </c>
      <c r="B4" s="0" t="s">
        <v>206</v>
      </c>
      <c r="C4" s="33" t="s">
        <v>124</v>
      </c>
      <c r="D4" s="0" t="s">
        <v>200</v>
      </c>
      <c r="E4" s="18" t="n">
        <v>777665</v>
      </c>
      <c r="F4" s="18" t="n">
        <v>77766</v>
      </c>
      <c r="G4" s="18" t="n">
        <v>855431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855431</v>
      </c>
      <c r="N4" s="33" t="s">
        <v>201</v>
      </c>
      <c r="O4" s="0" t="s">
        <v>202</v>
      </c>
      <c r="P4" s="33" t="s">
        <v>203</v>
      </c>
      <c r="Q4" s="33" t="s">
        <v>204</v>
      </c>
      <c r="R4" s="0" t="s">
        <v>205</v>
      </c>
    </row>
    <row r="5" customFormat="false" ht="16.5" hidden="false" customHeight="false" outlineLevel="0" collapsed="false">
      <c r="A5" s="0" t="n">
        <v>51</v>
      </c>
      <c r="B5" s="0" t="s">
        <v>207</v>
      </c>
      <c r="C5" s="33" t="s">
        <v>124</v>
      </c>
      <c r="D5" s="0" t="s">
        <v>200</v>
      </c>
      <c r="E5" s="18" t="n">
        <v>1116910</v>
      </c>
      <c r="F5" s="18" t="n">
        <v>111691</v>
      </c>
      <c r="G5" s="18" t="n">
        <v>1228601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1228601</v>
      </c>
      <c r="N5" s="33" t="s">
        <v>201</v>
      </c>
      <c r="O5" s="0" t="s">
        <v>202</v>
      </c>
      <c r="P5" s="33" t="s">
        <v>203</v>
      </c>
      <c r="Q5" s="33" t="s">
        <v>204</v>
      </c>
      <c r="R5" s="0" t="s">
        <v>205</v>
      </c>
    </row>
    <row r="6" customFormat="false" ht="16.5" hidden="false" customHeight="false" outlineLevel="0" collapsed="false">
      <c r="A6" s="0" t="n">
        <v>50</v>
      </c>
      <c r="B6" s="0" t="s">
        <v>208</v>
      </c>
      <c r="C6" s="33" t="s">
        <v>124</v>
      </c>
      <c r="D6" s="0" t="s">
        <v>200</v>
      </c>
      <c r="E6" s="18" t="n">
        <v>719685</v>
      </c>
      <c r="F6" s="18" t="n">
        <v>71968</v>
      </c>
      <c r="G6" s="18" t="n">
        <v>791653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791653</v>
      </c>
      <c r="N6" s="33" t="s">
        <v>201</v>
      </c>
      <c r="O6" s="0" t="s">
        <v>202</v>
      </c>
      <c r="P6" s="33" t="s">
        <v>203</v>
      </c>
      <c r="Q6" s="33" t="s">
        <v>204</v>
      </c>
      <c r="R6" s="0" t="s">
        <v>205</v>
      </c>
    </row>
    <row r="7" customFormat="false" ht="16.5" hidden="false" customHeight="false" outlineLevel="0" collapsed="false">
      <c r="A7" s="0" t="n">
        <v>49</v>
      </c>
      <c r="B7" s="0" t="s">
        <v>209</v>
      </c>
      <c r="C7" s="33" t="s">
        <v>124</v>
      </c>
      <c r="D7" s="0" t="s">
        <v>200</v>
      </c>
      <c r="E7" s="18" t="n">
        <v>241237</v>
      </c>
      <c r="F7" s="18" t="n">
        <v>24124</v>
      </c>
      <c r="G7" s="18" t="n">
        <v>265361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265361</v>
      </c>
      <c r="N7" s="33" t="s">
        <v>201</v>
      </c>
      <c r="O7" s="0" t="s">
        <v>202</v>
      </c>
      <c r="P7" s="33" t="s">
        <v>203</v>
      </c>
      <c r="Q7" s="33" t="s">
        <v>204</v>
      </c>
      <c r="R7" s="0" t="s">
        <v>205</v>
      </c>
    </row>
    <row r="8" customFormat="false" ht="16.5" hidden="false" customHeight="false" outlineLevel="0" collapsed="false">
      <c r="A8" s="0" t="n">
        <v>48</v>
      </c>
      <c r="B8" s="0" t="s">
        <v>210</v>
      </c>
      <c r="C8" s="33" t="s">
        <v>124</v>
      </c>
      <c r="D8" s="0" t="s">
        <v>200</v>
      </c>
      <c r="E8" s="18" t="n">
        <v>2229326</v>
      </c>
      <c r="F8" s="18" t="n">
        <v>222933</v>
      </c>
      <c r="G8" s="18" t="n">
        <v>2452259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2452259</v>
      </c>
      <c r="N8" s="33" t="s">
        <v>201</v>
      </c>
      <c r="O8" s="0" t="s">
        <v>202</v>
      </c>
      <c r="P8" s="33" t="s">
        <v>203</v>
      </c>
      <c r="Q8" s="33" t="s">
        <v>204</v>
      </c>
      <c r="R8" s="0" t="s">
        <v>205</v>
      </c>
    </row>
    <row r="9" customFormat="false" ht="16.5" hidden="false" customHeight="false" outlineLevel="0" collapsed="false">
      <c r="A9" s="0" t="n">
        <v>47</v>
      </c>
      <c r="B9" s="0" t="s">
        <v>211</v>
      </c>
      <c r="C9" s="33" t="s">
        <v>124</v>
      </c>
      <c r="D9" s="0" t="s">
        <v>200</v>
      </c>
      <c r="E9" s="18" t="n">
        <v>1170173</v>
      </c>
      <c r="F9" s="18" t="n">
        <v>117017</v>
      </c>
      <c r="G9" s="18" t="n">
        <v>128719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1287190</v>
      </c>
      <c r="N9" s="33" t="s">
        <v>201</v>
      </c>
      <c r="O9" s="0" t="s">
        <v>202</v>
      </c>
      <c r="P9" s="33" t="s">
        <v>203</v>
      </c>
      <c r="Q9" s="33" t="s">
        <v>204</v>
      </c>
      <c r="R9" s="0" t="s">
        <v>205</v>
      </c>
    </row>
    <row r="10" customFormat="false" ht="16.5" hidden="false" customHeight="false" outlineLevel="0" collapsed="false">
      <c r="A10" s="0" t="n">
        <v>46</v>
      </c>
      <c r="B10" s="0" t="s">
        <v>212</v>
      </c>
      <c r="C10" s="33" t="s">
        <v>124</v>
      </c>
      <c r="D10" s="0" t="s">
        <v>200</v>
      </c>
      <c r="E10" s="18" t="n">
        <v>1381204</v>
      </c>
      <c r="F10" s="18" t="n">
        <v>138120</v>
      </c>
      <c r="G10" s="18" t="n">
        <v>1519324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1519324</v>
      </c>
      <c r="N10" s="33" t="s">
        <v>201</v>
      </c>
      <c r="O10" s="0" t="s">
        <v>202</v>
      </c>
      <c r="P10" s="33" t="s">
        <v>203</v>
      </c>
      <c r="Q10" s="33" t="s">
        <v>204</v>
      </c>
      <c r="R10" s="0" t="s">
        <v>205</v>
      </c>
    </row>
    <row r="11" customFormat="false" ht="16.5" hidden="false" customHeight="false" outlineLevel="0" collapsed="false">
      <c r="A11" s="0" t="n">
        <v>45</v>
      </c>
      <c r="B11" s="0" t="s">
        <v>213</v>
      </c>
      <c r="C11" s="33" t="s">
        <v>124</v>
      </c>
      <c r="D11" s="0" t="s">
        <v>200</v>
      </c>
      <c r="E11" s="18" t="n">
        <v>308887</v>
      </c>
      <c r="F11" s="18" t="n">
        <v>30889</v>
      </c>
      <c r="G11" s="18" t="n">
        <v>339776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339776</v>
      </c>
      <c r="N11" s="33" t="s">
        <v>201</v>
      </c>
      <c r="O11" s="0" t="s">
        <v>202</v>
      </c>
      <c r="P11" s="33" t="s">
        <v>203</v>
      </c>
      <c r="Q11" s="33" t="s">
        <v>204</v>
      </c>
      <c r="R11" s="0" t="s">
        <v>205</v>
      </c>
    </row>
    <row r="12" customFormat="false" ht="16.5" hidden="false" customHeight="false" outlineLevel="0" collapsed="false">
      <c r="A12" s="0" t="n">
        <v>44</v>
      </c>
      <c r="B12" s="0" t="s">
        <v>214</v>
      </c>
      <c r="C12" s="33" t="s">
        <v>124</v>
      </c>
      <c r="D12" s="0" t="s">
        <v>200</v>
      </c>
      <c r="E12" s="18" t="n">
        <v>747692</v>
      </c>
      <c r="F12" s="18" t="n">
        <v>74769</v>
      </c>
      <c r="G12" s="18" t="n">
        <v>822461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822461</v>
      </c>
      <c r="N12" s="33" t="s">
        <v>201</v>
      </c>
      <c r="O12" s="0" t="s">
        <v>202</v>
      </c>
      <c r="P12" s="33" t="s">
        <v>203</v>
      </c>
      <c r="Q12" s="33" t="s">
        <v>204</v>
      </c>
      <c r="R12" s="0" t="s">
        <v>205</v>
      </c>
    </row>
    <row r="13" customFormat="false" ht="16.5" hidden="false" customHeight="false" outlineLevel="0" collapsed="false">
      <c r="A13" s="0" t="n">
        <v>43</v>
      </c>
      <c r="B13" s="0" t="s">
        <v>215</v>
      </c>
      <c r="C13" s="33" t="s">
        <v>124</v>
      </c>
      <c r="D13" s="0" t="s">
        <v>200</v>
      </c>
      <c r="E13" s="18" t="n">
        <v>1281836</v>
      </c>
      <c r="F13" s="18" t="n">
        <v>128184</v>
      </c>
      <c r="G13" s="18" t="n">
        <v>141002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1410020</v>
      </c>
      <c r="N13" s="33" t="s">
        <v>201</v>
      </c>
      <c r="O13" s="0" t="s">
        <v>202</v>
      </c>
      <c r="P13" s="33" t="s">
        <v>203</v>
      </c>
      <c r="Q13" s="33" t="s">
        <v>204</v>
      </c>
      <c r="R13" s="0" t="s">
        <v>205</v>
      </c>
    </row>
    <row r="14" customFormat="false" ht="16.5" hidden="false" customHeight="false" outlineLevel="0" collapsed="false">
      <c r="A14" s="0" t="n">
        <v>42</v>
      </c>
      <c r="B14" s="0" t="s">
        <v>216</v>
      </c>
      <c r="C14" s="33" t="s">
        <v>124</v>
      </c>
      <c r="D14" s="0" t="s">
        <v>200</v>
      </c>
      <c r="E14" s="18" t="n">
        <v>515422</v>
      </c>
      <c r="F14" s="18" t="n">
        <v>51542</v>
      </c>
      <c r="G14" s="18" t="n">
        <v>566964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566964</v>
      </c>
      <c r="N14" s="33" t="s">
        <v>201</v>
      </c>
      <c r="O14" s="0" t="s">
        <v>202</v>
      </c>
      <c r="P14" s="33" t="s">
        <v>203</v>
      </c>
      <c r="Q14" s="33" t="s">
        <v>204</v>
      </c>
      <c r="R14" s="0" t="s">
        <v>205</v>
      </c>
    </row>
    <row r="15" customFormat="false" ht="16.5" hidden="false" customHeight="false" outlineLevel="0" collapsed="false">
      <c r="A15" s="0" t="n">
        <v>41</v>
      </c>
      <c r="B15" s="0" t="s">
        <v>217</v>
      </c>
      <c r="C15" s="33" t="s">
        <v>124</v>
      </c>
      <c r="D15" s="0" t="s">
        <v>200</v>
      </c>
      <c r="E15" s="18" t="n">
        <v>472902</v>
      </c>
      <c r="F15" s="18" t="n">
        <v>47290</v>
      </c>
      <c r="G15" s="18" t="n">
        <v>520192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520192</v>
      </c>
      <c r="N15" s="33" t="s">
        <v>201</v>
      </c>
      <c r="O15" s="0" t="s">
        <v>202</v>
      </c>
      <c r="P15" s="33" t="s">
        <v>203</v>
      </c>
      <c r="Q15" s="33" t="s">
        <v>204</v>
      </c>
      <c r="R15" s="0" t="s">
        <v>205</v>
      </c>
    </row>
    <row r="16" customFormat="false" ht="16.5" hidden="false" customHeight="false" outlineLevel="0" collapsed="false">
      <c r="A16" s="0" t="n">
        <v>40</v>
      </c>
      <c r="B16" s="0" t="s">
        <v>218</v>
      </c>
      <c r="C16" s="33" t="s">
        <v>124</v>
      </c>
      <c r="D16" s="0" t="s">
        <v>200</v>
      </c>
      <c r="E16" s="18" t="n">
        <v>1276987</v>
      </c>
      <c r="F16" s="18" t="n">
        <v>127699</v>
      </c>
      <c r="G16" s="18" t="n">
        <v>1404686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1404686</v>
      </c>
      <c r="N16" s="33" t="s">
        <v>201</v>
      </c>
      <c r="O16" s="0" t="s">
        <v>202</v>
      </c>
      <c r="P16" s="33" t="s">
        <v>203</v>
      </c>
      <c r="Q16" s="33" t="s">
        <v>204</v>
      </c>
      <c r="R16" s="0" t="s">
        <v>205</v>
      </c>
    </row>
    <row r="17" customFormat="false" ht="16.5" hidden="false" customHeight="false" outlineLevel="0" collapsed="false">
      <c r="A17" s="0" t="n">
        <v>39</v>
      </c>
      <c r="B17" s="0" t="s">
        <v>219</v>
      </c>
      <c r="C17" s="33" t="s">
        <v>124</v>
      </c>
      <c r="D17" s="0" t="s">
        <v>200</v>
      </c>
      <c r="E17" s="18" t="n">
        <v>571830</v>
      </c>
      <c r="F17" s="18" t="n">
        <v>57183</v>
      </c>
      <c r="G17" s="18" t="n">
        <v>629013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629013</v>
      </c>
      <c r="N17" s="33" t="s">
        <v>201</v>
      </c>
      <c r="O17" s="0" t="s">
        <v>202</v>
      </c>
      <c r="P17" s="33" t="s">
        <v>203</v>
      </c>
      <c r="Q17" s="33" t="s">
        <v>204</v>
      </c>
      <c r="R17" s="0" t="s">
        <v>205</v>
      </c>
    </row>
    <row r="18" customFormat="false" ht="16.5" hidden="false" customHeight="false" outlineLevel="0" collapsed="false">
      <c r="A18" s="0" t="n">
        <v>38</v>
      </c>
      <c r="B18" s="0" t="s">
        <v>220</v>
      </c>
      <c r="C18" s="33" t="s">
        <v>124</v>
      </c>
      <c r="D18" s="0" t="s">
        <v>200</v>
      </c>
      <c r="E18" s="18" t="n">
        <v>589185</v>
      </c>
      <c r="F18" s="18" t="n">
        <v>58918</v>
      </c>
      <c r="G18" s="18" t="n">
        <v>648103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648103</v>
      </c>
      <c r="N18" s="33" t="s">
        <v>201</v>
      </c>
      <c r="O18" s="0" t="s">
        <v>202</v>
      </c>
      <c r="P18" s="33" t="s">
        <v>203</v>
      </c>
      <c r="Q18" s="33" t="s">
        <v>204</v>
      </c>
      <c r="R18" s="0" t="s">
        <v>205</v>
      </c>
    </row>
    <row r="19" customFormat="false" ht="16.5" hidden="false" customHeight="false" outlineLevel="0" collapsed="false">
      <c r="A19" s="0" t="n">
        <v>37</v>
      </c>
      <c r="B19" s="0" t="s">
        <v>221</v>
      </c>
      <c r="C19" s="33" t="s">
        <v>124</v>
      </c>
      <c r="D19" s="0" t="s">
        <v>200</v>
      </c>
      <c r="E19" s="18" t="n">
        <v>1522948</v>
      </c>
      <c r="F19" s="18" t="n">
        <v>152295</v>
      </c>
      <c r="G19" s="18" t="n">
        <v>1675243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1675243</v>
      </c>
      <c r="N19" s="33" t="s">
        <v>201</v>
      </c>
      <c r="O19" s="0" t="s">
        <v>202</v>
      </c>
      <c r="P19" s="33" t="s">
        <v>203</v>
      </c>
      <c r="Q19" s="33" t="s">
        <v>204</v>
      </c>
      <c r="R19" s="0" t="s">
        <v>205</v>
      </c>
    </row>
    <row r="20" customFormat="false" ht="16.5" hidden="false" customHeight="false" outlineLevel="0" collapsed="false">
      <c r="A20" s="0" t="n">
        <v>36</v>
      </c>
      <c r="B20" s="0" t="s">
        <v>222</v>
      </c>
      <c r="C20" s="33" t="s">
        <v>124</v>
      </c>
      <c r="D20" s="0" t="s">
        <v>200</v>
      </c>
      <c r="E20" s="18" t="n">
        <v>475124</v>
      </c>
      <c r="F20" s="18" t="n">
        <v>47512</v>
      </c>
      <c r="G20" s="18" t="n">
        <v>522636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522636</v>
      </c>
      <c r="N20" s="33" t="s">
        <v>201</v>
      </c>
      <c r="O20" s="0" t="s">
        <v>202</v>
      </c>
      <c r="P20" s="33" t="s">
        <v>203</v>
      </c>
      <c r="Q20" s="33" t="s">
        <v>204</v>
      </c>
      <c r="R20" s="0" t="s">
        <v>205</v>
      </c>
    </row>
    <row r="21" customFormat="false" ht="16.5" hidden="false" customHeight="false" outlineLevel="0" collapsed="false">
      <c r="A21" s="0" t="n">
        <v>35</v>
      </c>
      <c r="B21" s="0" t="s">
        <v>223</v>
      </c>
      <c r="C21" s="33" t="s">
        <v>124</v>
      </c>
      <c r="D21" s="0" t="s">
        <v>200</v>
      </c>
      <c r="E21" s="18" t="n">
        <v>670662</v>
      </c>
      <c r="F21" s="18" t="n">
        <v>67066</v>
      </c>
      <c r="G21" s="18" t="n">
        <v>737728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737728</v>
      </c>
      <c r="N21" s="33" t="s">
        <v>201</v>
      </c>
      <c r="O21" s="0" t="s">
        <v>202</v>
      </c>
      <c r="P21" s="33" t="s">
        <v>203</v>
      </c>
      <c r="Q21" s="33" t="s">
        <v>204</v>
      </c>
      <c r="R21" s="0" t="s">
        <v>205</v>
      </c>
    </row>
    <row r="22" customFormat="false" ht="16.5" hidden="false" customHeight="false" outlineLevel="0" collapsed="false">
      <c r="A22" s="0" t="n">
        <v>34</v>
      </c>
      <c r="B22" s="0" t="s">
        <v>224</v>
      </c>
      <c r="C22" s="33" t="s">
        <v>124</v>
      </c>
      <c r="D22" s="0" t="s">
        <v>200</v>
      </c>
      <c r="E22" s="18" t="n">
        <v>1366974</v>
      </c>
      <c r="F22" s="18" t="n">
        <v>136697</v>
      </c>
      <c r="G22" s="18" t="n">
        <v>1503671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503671</v>
      </c>
      <c r="N22" s="33" t="s">
        <v>201</v>
      </c>
      <c r="O22" s="0" t="s">
        <v>202</v>
      </c>
      <c r="P22" s="33" t="s">
        <v>203</v>
      </c>
      <c r="Q22" s="33" t="s">
        <v>204</v>
      </c>
      <c r="R22" s="0" t="s">
        <v>205</v>
      </c>
    </row>
    <row r="23" customFormat="false" ht="16.5" hidden="false" customHeight="false" outlineLevel="0" collapsed="false">
      <c r="A23" s="0" t="n">
        <v>33</v>
      </c>
      <c r="B23" s="0" t="s">
        <v>225</v>
      </c>
      <c r="C23" s="33" t="s">
        <v>124</v>
      </c>
      <c r="D23" s="0" t="s">
        <v>200</v>
      </c>
      <c r="E23" s="18" t="n">
        <v>854908</v>
      </c>
      <c r="F23" s="18" t="n">
        <v>85491</v>
      </c>
      <c r="G23" s="18" t="n">
        <v>940399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940399</v>
      </c>
      <c r="N23" s="33" t="s">
        <v>201</v>
      </c>
      <c r="O23" s="0" t="s">
        <v>202</v>
      </c>
      <c r="P23" s="33" t="s">
        <v>203</v>
      </c>
      <c r="Q23" s="33" t="s">
        <v>204</v>
      </c>
      <c r="R23" s="0" t="s">
        <v>205</v>
      </c>
    </row>
    <row r="24" customFormat="false" ht="16.5" hidden="false" customHeight="false" outlineLevel="0" collapsed="false">
      <c r="A24" s="0" t="n">
        <v>32</v>
      </c>
      <c r="B24" s="0" t="s">
        <v>226</v>
      </c>
      <c r="C24" s="33" t="s">
        <v>124</v>
      </c>
      <c r="D24" s="0" t="s">
        <v>200</v>
      </c>
      <c r="E24" s="18" t="n">
        <v>763890</v>
      </c>
      <c r="F24" s="18" t="n">
        <v>76389</v>
      </c>
      <c r="G24" s="18" t="n">
        <v>840279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840279</v>
      </c>
      <c r="N24" s="33" t="s">
        <v>201</v>
      </c>
      <c r="O24" s="0" t="s">
        <v>202</v>
      </c>
      <c r="P24" s="33" t="s">
        <v>203</v>
      </c>
      <c r="Q24" s="33" t="s">
        <v>204</v>
      </c>
      <c r="R24" s="0" t="s">
        <v>205</v>
      </c>
    </row>
    <row r="25" customFormat="false" ht="16.5" hidden="false" customHeight="false" outlineLevel="0" collapsed="false">
      <c r="A25" s="0" t="n">
        <v>31</v>
      </c>
      <c r="B25" s="0" t="s">
        <v>227</v>
      </c>
      <c r="C25" s="33" t="s">
        <v>124</v>
      </c>
      <c r="D25" s="0" t="s">
        <v>200</v>
      </c>
      <c r="E25" s="18" t="n">
        <v>379472</v>
      </c>
      <c r="F25" s="18" t="n">
        <v>37947</v>
      </c>
      <c r="G25" s="18" t="n">
        <v>417419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417419</v>
      </c>
      <c r="N25" s="33" t="s">
        <v>201</v>
      </c>
      <c r="O25" s="0" t="s">
        <v>202</v>
      </c>
      <c r="P25" s="33" t="s">
        <v>203</v>
      </c>
      <c r="Q25" s="33" t="s">
        <v>204</v>
      </c>
      <c r="R25" s="0" t="s">
        <v>205</v>
      </c>
    </row>
    <row r="26" customFormat="false" ht="16.5" hidden="false" customHeight="false" outlineLevel="0" collapsed="false">
      <c r="A26" s="0" t="n">
        <v>30</v>
      </c>
      <c r="B26" s="0" t="s">
        <v>228</v>
      </c>
      <c r="C26" s="33" t="s">
        <v>124</v>
      </c>
      <c r="D26" s="0" t="s">
        <v>200</v>
      </c>
      <c r="E26" s="18" t="n">
        <v>933664</v>
      </c>
      <c r="F26" s="18" t="n">
        <v>93366</v>
      </c>
      <c r="G26" s="18" t="n">
        <v>102703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1027030</v>
      </c>
      <c r="N26" s="33" t="s">
        <v>201</v>
      </c>
      <c r="O26" s="0" t="s">
        <v>202</v>
      </c>
      <c r="P26" s="33" t="s">
        <v>203</v>
      </c>
      <c r="Q26" s="33" t="s">
        <v>204</v>
      </c>
      <c r="R26" s="0" t="s">
        <v>205</v>
      </c>
    </row>
    <row r="27" customFormat="false" ht="16.5" hidden="false" customHeight="false" outlineLevel="0" collapsed="false">
      <c r="A27" s="0" t="n">
        <v>29</v>
      </c>
      <c r="B27" s="0" t="s">
        <v>229</v>
      </c>
      <c r="C27" s="33" t="s">
        <v>124</v>
      </c>
      <c r="D27" s="0" t="s">
        <v>200</v>
      </c>
      <c r="E27" s="18" t="n">
        <v>586388</v>
      </c>
      <c r="F27" s="18" t="n">
        <v>58639</v>
      </c>
      <c r="G27" s="18" t="n">
        <v>645027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645027</v>
      </c>
      <c r="N27" s="33" t="s">
        <v>201</v>
      </c>
      <c r="O27" s="0" t="s">
        <v>202</v>
      </c>
      <c r="P27" s="33" t="s">
        <v>203</v>
      </c>
      <c r="Q27" s="33" t="s">
        <v>204</v>
      </c>
      <c r="R27" s="0" t="s">
        <v>205</v>
      </c>
    </row>
    <row r="28" customFormat="false" ht="16.5" hidden="false" customHeight="false" outlineLevel="0" collapsed="false">
      <c r="A28" s="0" t="n">
        <v>28</v>
      </c>
      <c r="B28" s="0" t="s">
        <v>230</v>
      </c>
      <c r="C28" s="33" t="s">
        <v>124</v>
      </c>
      <c r="D28" s="0" t="s">
        <v>200</v>
      </c>
      <c r="E28" s="18" t="n">
        <v>966195</v>
      </c>
      <c r="F28" s="18" t="n">
        <v>96620</v>
      </c>
      <c r="G28" s="18" t="n">
        <v>1062815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1062815</v>
      </c>
      <c r="N28" s="33" t="s">
        <v>201</v>
      </c>
      <c r="O28" s="0" t="s">
        <v>202</v>
      </c>
      <c r="P28" s="33" t="s">
        <v>203</v>
      </c>
      <c r="Q28" s="33" t="s">
        <v>204</v>
      </c>
      <c r="R28" s="0" t="s">
        <v>205</v>
      </c>
    </row>
    <row r="29" customFormat="false" ht="16.5" hidden="false" customHeight="false" outlineLevel="0" collapsed="false">
      <c r="A29" s="0" t="n">
        <v>27</v>
      </c>
      <c r="B29" s="0" t="s">
        <v>231</v>
      </c>
      <c r="C29" s="33" t="s">
        <v>124</v>
      </c>
      <c r="D29" s="0" t="s">
        <v>200</v>
      </c>
      <c r="E29" s="18" t="n">
        <v>1085741</v>
      </c>
      <c r="F29" s="18" t="n">
        <v>108574</v>
      </c>
      <c r="G29" s="18" t="n">
        <v>1194315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1194315</v>
      </c>
      <c r="N29" s="33" t="s">
        <v>201</v>
      </c>
      <c r="O29" s="0" t="s">
        <v>202</v>
      </c>
      <c r="P29" s="33" t="s">
        <v>203</v>
      </c>
      <c r="Q29" s="33" t="s">
        <v>204</v>
      </c>
      <c r="R29" s="0" t="s">
        <v>205</v>
      </c>
    </row>
    <row r="30" customFormat="false" ht="16.5" hidden="false" customHeight="false" outlineLevel="0" collapsed="false">
      <c r="A30" s="0" t="n">
        <v>26</v>
      </c>
      <c r="B30" s="0" t="s">
        <v>232</v>
      </c>
      <c r="C30" s="33" t="s">
        <v>124</v>
      </c>
      <c r="D30" s="0" t="s">
        <v>200</v>
      </c>
      <c r="E30" s="18" t="n">
        <v>539066</v>
      </c>
      <c r="F30" s="18" t="n">
        <v>53907</v>
      </c>
      <c r="G30" s="18" t="n">
        <v>59297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592973</v>
      </c>
      <c r="N30" s="33" t="s">
        <v>201</v>
      </c>
      <c r="O30" s="0" t="s">
        <v>202</v>
      </c>
      <c r="P30" s="33" t="s">
        <v>203</v>
      </c>
      <c r="Q30" s="33" t="s">
        <v>204</v>
      </c>
      <c r="R30" s="0" t="s">
        <v>205</v>
      </c>
    </row>
    <row r="31" customFormat="false" ht="16.5" hidden="false" customHeight="false" outlineLevel="0" collapsed="false">
      <c r="A31" s="0" t="n">
        <v>25</v>
      </c>
      <c r="B31" s="0" t="s">
        <v>233</v>
      </c>
      <c r="C31" s="33" t="s">
        <v>124</v>
      </c>
      <c r="D31" s="0" t="s">
        <v>200</v>
      </c>
      <c r="E31" s="18" t="n">
        <v>847299</v>
      </c>
      <c r="F31" s="18" t="n">
        <v>84730</v>
      </c>
      <c r="G31" s="18" t="n">
        <v>932029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932029</v>
      </c>
      <c r="N31" s="33" t="s">
        <v>201</v>
      </c>
      <c r="O31" s="0" t="s">
        <v>202</v>
      </c>
      <c r="P31" s="33" t="s">
        <v>203</v>
      </c>
      <c r="Q31" s="33" t="s">
        <v>204</v>
      </c>
      <c r="R31" s="0" t="s">
        <v>205</v>
      </c>
    </row>
    <row r="32" customFormat="false" ht="16.5" hidden="false" customHeight="false" outlineLevel="0" collapsed="false">
      <c r="A32" s="0" t="n">
        <v>24</v>
      </c>
      <c r="B32" s="0" t="s">
        <v>234</v>
      </c>
      <c r="C32" s="33" t="s">
        <v>124</v>
      </c>
      <c r="D32" s="0" t="s">
        <v>200</v>
      </c>
      <c r="E32" s="18" t="n">
        <v>859685</v>
      </c>
      <c r="F32" s="18" t="n">
        <v>85969</v>
      </c>
      <c r="G32" s="18" t="n">
        <v>945654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945654</v>
      </c>
      <c r="N32" s="33" t="s">
        <v>201</v>
      </c>
      <c r="O32" s="0" t="s">
        <v>202</v>
      </c>
      <c r="P32" s="33" t="s">
        <v>203</v>
      </c>
      <c r="Q32" s="33" t="s">
        <v>204</v>
      </c>
      <c r="R32" s="0" t="s">
        <v>205</v>
      </c>
    </row>
    <row r="33" customFormat="false" ht="16.5" hidden="false" customHeight="false" outlineLevel="0" collapsed="false">
      <c r="A33" s="0" t="n">
        <v>23</v>
      </c>
      <c r="B33" s="0" t="s">
        <v>235</v>
      </c>
      <c r="C33" s="33" t="s">
        <v>124</v>
      </c>
      <c r="D33" s="0" t="s">
        <v>200</v>
      </c>
      <c r="E33" s="18" t="n">
        <v>802318</v>
      </c>
      <c r="F33" s="18" t="n">
        <v>80232</v>
      </c>
      <c r="G33" s="18" t="n">
        <v>88255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882550</v>
      </c>
      <c r="N33" s="33" t="s">
        <v>201</v>
      </c>
      <c r="O33" s="0" t="s">
        <v>202</v>
      </c>
      <c r="P33" s="33" t="s">
        <v>203</v>
      </c>
      <c r="Q33" s="33" t="s">
        <v>204</v>
      </c>
      <c r="R33" s="0" t="s">
        <v>205</v>
      </c>
    </row>
    <row r="34" customFormat="false" ht="16.5" hidden="false" customHeight="false" outlineLevel="0" collapsed="false">
      <c r="A34" s="0" t="n">
        <v>22</v>
      </c>
      <c r="B34" s="0" t="s">
        <v>236</v>
      </c>
      <c r="C34" s="33" t="s">
        <v>124</v>
      </c>
      <c r="D34" s="0" t="s">
        <v>200</v>
      </c>
      <c r="E34" s="18" t="n">
        <v>655246</v>
      </c>
      <c r="F34" s="18" t="n">
        <v>65525</v>
      </c>
      <c r="G34" s="18" t="n">
        <v>720771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720771</v>
      </c>
      <c r="N34" s="33" t="s">
        <v>201</v>
      </c>
      <c r="O34" s="0" t="s">
        <v>202</v>
      </c>
      <c r="P34" s="33" t="s">
        <v>203</v>
      </c>
      <c r="Q34" s="33" t="s">
        <v>204</v>
      </c>
      <c r="R34" s="0" t="s">
        <v>205</v>
      </c>
    </row>
    <row r="35" customFormat="false" ht="16.5" hidden="false" customHeight="false" outlineLevel="0" collapsed="false">
      <c r="A35" s="0" t="n">
        <v>21</v>
      </c>
      <c r="B35" s="0" t="s">
        <v>237</v>
      </c>
      <c r="C35" s="33" t="s">
        <v>124</v>
      </c>
      <c r="D35" s="0" t="s">
        <v>200</v>
      </c>
      <c r="E35" s="18" t="n">
        <v>599205</v>
      </c>
      <c r="F35" s="18" t="n">
        <v>59920</v>
      </c>
      <c r="G35" s="18" t="n">
        <v>659125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659125</v>
      </c>
      <c r="N35" s="33" t="s">
        <v>201</v>
      </c>
      <c r="O35" s="0" t="s">
        <v>202</v>
      </c>
      <c r="P35" s="33" t="s">
        <v>203</v>
      </c>
      <c r="Q35" s="33" t="s">
        <v>204</v>
      </c>
      <c r="R35" s="0" t="s">
        <v>205</v>
      </c>
    </row>
    <row r="36" customFormat="false" ht="16.5" hidden="false" customHeight="false" outlineLevel="0" collapsed="false">
      <c r="A36" s="0" t="n">
        <v>20</v>
      </c>
      <c r="B36" s="0" t="s">
        <v>238</v>
      </c>
      <c r="C36" s="33" t="s">
        <v>124</v>
      </c>
      <c r="D36" s="0" t="s">
        <v>200</v>
      </c>
      <c r="E36" s="18" t="n">
        <v>927968</v>
      </c>
      <c r="F36" s="18" t="n">
        <v>92797</v>
      </c>
      <c r="G36" s="18" t="n">
        <v>1020765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1020765</v>
      </c>
      <c r="N36" s="33" t="s">
        <v>201</v>
      </c>
      <c r="O36" s="0" t="s">
        <v>202</v>
      </c>
      <c r="P36" s="33" t="s">
        <v>203</v>
      </c>
      <c r="Q36" s="33" t="s">
        <v>204</v>
      </c>
      <c r="R36" s="0" t="s">
        <v>205</v>
      </c>
    </row>
    <row r="37" customFormat="false" ht="16.5" hidden="false" customHeight="false" outlineLevel="0" collapsed="false">
      <c r="A37" s="0" t="n">
        <v>19</v>
      </c>
      <c r="B37" s="0" t="s">
        <v>239</v>
      </c>
      <c r="C37" s="33" t="s">
        <v>124</v>
      </c>
      <c r="D37" s="0" t="s">
        <v>200</v>
      </c>
      <c r="E37" s="18" t="n">
        <v>743170</v>
      </c>
      <c r="F37" s="18" t="n">
        <v>74317</v>
      </c>
      <c r="G37" s="18" t="n">
        <v>817487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817487</v>
      </c>
      <c r="N37" s="33" t="s">
        <v>201</v>
      </c>
      <c r="O37" s="0" t="s">
        <v>202</v>
      </c>
      <c r="P37" s="33" t="s">
        <v>203</v>
      </c>
      <c r="Q37" s="33" t="s">
        <v>204</v>
      </c>
      <c r="R37" s="0" t="s">
        <v>205</v>
      </c>
    </row>
    <row r="38" customFormat="false" ht="16.5" hidden="false" customHeight="false" outlineLevel="0" collapsed="false">
      <c r="A38" s="0" t="n">
        <v>18</v>
      </c>
      <c r="B38" s="0" t="s">
        <v>240</v>
      </c>
      <c r="C38" s="33" t="s">
        <v>124</v>
      </c>
      <c r="D38" s="0" t="s">
        <v>200</v>
      </c>
      <c r="E38" s="18" t="n">
        <v>433035</v>
      </c>
      <c r="F38" s="18" t="n">
        <v>43304</v>
      </c>
      <c r="G38" s="18" t="n">
        <v>476339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476339</v>
      </c>
      <c r="N38" s="33" t="s">
        <v>201</v>
      </c>
      <c r="O38" s="0" t="s">
        <v>202</v>
      </c>
      <c r="P38" s="33" t="s">
        <v>203</v>
      </c>
      <c r="Q38" s="33" t="s">
        <v>204</v>
      </c>
      <c r="R38" s="0" t="s">
        <v>205</v>
      </c>
    </row>
    <row r="39" customFormat="false" ht="16.5" hidden="false" customHeight="false" outlineLevel="0" collapsed="false">
      <c r="A39" s="0" t="n">
        <v>17</v>
      </c>
      <c r="B39" s="0" t="s">
        <v>241</v>
      </c>
      <c r="C39" s="33" t="s">
        <v>124</v>
      </c>
      <c r="D39" s="0" t="s">
        <v>200</v>
      </c>
      <c r="E39" s="18" t="n">
        <v>408888</v>
      </c>
      <c r="F39" s="18" t="n">
        <v>40889</v>
      </c>
      <c r="G39" s="18" t="n">
        <v>449777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449777</v>
      </c>
      <c r="N39" s="33" t="s">
        <v>201</v>
      </c>
      <c r="O39" s="0" t="s">
        <v>202</v>
      </c>
      <c r="P39" s="33" t="s">
        <v>203</v>
      </c>
      <c r="Q39" s="33" t="s">
        <v>204</v>
      </c>
      <c r="R39" s="0" t="s">
        <v>205</v>
      </c>
    </row>
    <row r="40" customFormat="false" ht="16.5" hidden="false" customHeight="false" outlineLevel="0" collapsed="false">
      <c r="A40" s="0" t="n">
        <v>16</v>
      </c>
      <c r="B40" s="0" t="s">
        <v>242</v>
      </c>
      <c r="C40" s="33" t="s">
        <v>124</v>
      </c>
      <c r="D40" s="0" t="s">
        <v>200</v>
      </c>
      <c r="E40" s="18" t="n">
        <v>888388</v>
      </c>
      <c r="F40" s="18" t="n">
        <v>88839</v>
      </c>
      <c r="G40" s="18" t="n">
        <v>977227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977227</v>
      </c>
      <c r="N40" s="33" t="s">
        <v>201</v>
      </c>
      <c r="O40" s="0" t="s">
        <v>202</v>
      </c>
      <c r="P40" s="33" t="s">
        <v>203</v>
      </c>
      <c r="Q40" s="33" t="s">
        <v>204</v>
      </c>
      <c r="R40" s="0" t="s">
        <v>205</v>
      </c>
    </row>
    <row r="41" customFormat="false" ht="16.5" hidden="false" customHeight="false" outlineLevel="0" collapsed="false">
      <c r="A41" s="0" t="n">
        <v>15</v>
      </c>
      <c r="B41" s="0" t="s">
        <v>243</v>
      </c>
      <c r="C41" s="33" t="s">
        <v>124</v>
      </c>
      <c r="D41" s="0" t="s">
        <v>200</v>
      </c>
      <c r="E41" s="18" t="n">
        <v>777092</v>
      </c>
      <c r="F41" s="18" t="n">
        <v>77709</v>
      </c>
      <c r="G41" s="18" t="n">
        <v>854801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854801</v>
      </c>
      <c r="N41" s="33" t="s">
        <v>201</v>
      </c>
      <c r="O41" s="0" t="s">
        <v>202</v>
      </c>
      <c r="P41" s="33" t="s">
        <v>203</v>
      </c>
      <c r="Q41" s="33" t="s">
        <v>204</v>
      </c>
      <c r="R41" s="0" t="s">
        <v>205</v>
      </c>
    </row>
    <row r="42" customFormat="false" ht="16.5" hidden="false" customHeight="false" outlineLevel="0" collapsed="false">
      <c r="A42" s="0" t="n">
        <v>14</v>
      </c>
      <c r="B42" s="0" t="s">
        <v>244</v>
      </c>
      <c r="C42" s="33" t="s">
        <v>124</v>
      </c>
      <c r="D42" s="0" t="s">
        <v>200</v>
      </c>
      <c r="E42" s="18" t="n">
        <v>2282890</v>
      </c>
      <c r="F42" s="18" t="n">
        <v>228289</v>
      </c>
      <c r="G42" s="18" t="n">
        <v>2511179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2511179</v>
      </c>
      <c r="N42" s="33" t="s">
        <v>201</v>
      </c>
      <c r="O42" s="0" t="s">
        <v>202</v>
      </c>
      <c r="P42" s="33" t="s">
        <v>203</v>
      </c>
      <c r="Q42" s="33" t="s">
        <v>204</v>
      </c>
      <c r="R42" s="0" t="s">
        <v>205</v>
      </c>
    </row>
    <row r="43" customFormat="false" ht="16.5" hidden="false" customHeight="false" outlineLevel="0" collapsed="false">
      <c r="A43" s="0" t="n">
        <v>13</v>
      </c>
      <c r="B43" s="0" t="s">
        <v>245</v>
      </c>
      <c r="C43" s="33" t="s">
        <v>124</v>
      </c>
      <c r="D43" s="0" t="s">
        <v>200</v>
      </c>
      <c r="E43" s="18" t="n">
        <v>1523307</v>
      </c>
      <c r="F43" s="18" t="n">
        <v>152331</v>
      </c>
      <c r="G43" s="18" t="n">
        <v>1675638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1675638</v>
      </c>
      <c r="N43" s="33" t="s">
        <v>201</v>
      </c>
      <c r="O43" s="0" t="s">
        <v>202</v>
      </c>
      <c r="P43" s="33" t="s">
        <v>203</v>
      </c>
      <c r="Q43" s="33" t="s">
        <v>204</v>
      </c>
      <c r="R43" s="0" t="s">
        <v>205</v>
      </c>
    </row>
    <row r="44" customFormat="false" ht="16.5" hidden="false" customHeight="false" outlineLevel="0" collapsed="false">
      <c r="A44" s="0" t="n">
        <v>12</v>
      </c>
      <c r="B44" s="0" t="s">
        <v>246</v>
      </c>
      <c r="C44" s="33" t="s">
        <v>124</v>
      </c>
      <c r="D44" s="0" t="s">
        <v>200</v>
      </c>
      <c r="E44" s="18" t="n">
        <v>1166344</v>
      </c>
      <c r="F44" s="18" t="n">
        <v>116634</v>
      </c>
      <c r="G44" s="18" t="n">
        <v>1282978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1282978</v>
      </c>
      <c r="N44" s="33" t="s">
        <v>201</v>
      </c>
      <c r="O44" s="0" t="s">
        <v>202</v>
      </c>
      <c r="P44" s="33" t="s">
        <v>203</v>
      </c>
      <c r="Q44" s="33" t="s">
        <v>204</v>
      </c>
      <c r="R44" s="0" t="s">
        <v>205</v>
      </c>
    </row>
    <row r="45" customFormat="false" ht="16.5" hidden="false" customHeight="false" outlineLevel="0" collapsed="false">
      <c r="A45" s="0" t="n">
        <v>11</v>
      </c>
      <c r="B45" s="0" t="s">
        <v>247</v>
      </c>
      <c r="C45" s="33" t="s">
        <v>124</v>
      </c>
      <c r="D45" s="0" t="s">
        <v>200</v>
      </c>
      <c r="E45" s="18" t="n">
        <v>1192404</v>
      </c>
      <c r="F45" s="18" t="n">
        <v>119240</v>
      </c>
      <c r="G45" s="18" t="n">
        <v>1311644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311644</v>
      </c>
      <c r="N45" s="33" t="s">
        <v>201</v>
      </c>
      <c r="O45" s="0" t="s">
        <v>202</v>
      </c>
      <c r="P45" s="33" t="s">
        <v>203</v>
      </c>
      <c r="Q45" s="33" t="s">
        <v>204</v>
      </c>
      <c r="R45" s="0" t="s">
        <v>205</v>
      </c>
    </row>
    <row r="46" customFormat="false" ht="16.5" hidden="false" customHeight="false" outlineLevel="0" collapsed="false">
      <c r="A46" s="0" t="n">
        <v>10</v>
      </c>
      <c r="B46" s="0" t="s">
        <v>248</v>
      </c>
      <c r="C46" s="33" t="s">
        <v>124</v>
      </c>
      <c r="D46" s="0" t="s">
        <v>200</v>
      </c>
      <c r="E46" s="18" t="n">
        <v>414625</v>
      </c>
      <c r="F46" s="18" t="n">
        <v>41462</v>
      </c>
      <c r="G46" s="18" t="n">
        <v>456087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456087</v>
      </c>
      <c r="N46" s="33" t="s">
        <v>201</v>
      </c>
      <c r="O46" s="0" t="s">
        <v>202</v>
      </c>
      <c r="P46" s="33" t="s">
        <v>203</v>
      </c>
      <c r="Q46" s="33" t="s">
        <v>204</v>
      </c>
      <c r="R46" s="0" t="s">
        <v>205</v>
      </c>
    </row>
    <row r="47" customFormat="false" ht="16.5" hidden="false" customHeight="false" outlineLevel="0" collapsed="false">
      <c r="A47" s="0" t="n">
        <v>9</v>
      </c>
      <c r="B47" s="0" t="s">
        <v>249</v>
      </c>
      <c r="C47" s="33" t="s">
        <v>124</v>
      </c>
      <c r="D47" s="0" t="s">
        <v>200</v>
      </c>
      <c r="E47" s="18" t="n">
        <v>859173</v>
      </c>
      <c r="F47" s="18" t="n">
        <v>85917</v>
      </c>
      <c r="G47" s="18" t="n">
        <v>94509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945090</v>
      </c>
      <c r="N47" s="33" t="s">
        <v>201</v>
      </c>
      <c r="O47" s="0" t="s">
        <v>202</v>
      </c>
      <c r="P47" s="33" t="s">
        <v>203</v>
      </c>
      <c r="Q47" s="33" t="s">
        <v>204</v>
      </c>
      <c r="R47" s="0" t="s">
        <v>205</v>
      </c>
    </row>
    <row r="48" customFormat="false" ht="16.5" hidden="false" customHeight="false" outlineLevel="0" collapsed="false">
      <c r="A48" s="0" t="n">
        <v>8</v>
      </c>
      <c r="B48" s="0" t="s">
        <v>250</v>
      </c>
      <c r="C48" s="33" t="s">
        <v>124</v>
      </c>
      <c r="D48" s="0" t="s">
        <v>200</v>
      </c>
      <c r="E48" s="18" t="n">
        <v>654192</v>
      </c>
      <c r="F48" s="18" t="n">
        <v>65419</v>
      </c>
      <c r="G48" s="18" t="n">
        <v>719611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719611</v>
      </c>
      <c r="N48" s="33" t="s">
        <v>201</v>
      </c>
      <c r="O48" s="0" t="s">
        <v>202</v>
      </c>
      <c r="P48" s="33" t="s">
        <v>203</v>
      </c>
      <c r="Q48" s="33" t="s">
        <v>204</v>
      </c>
      <c r="R48" s="0" t="s">
        <v>205</v>
      </c>
    </row>
    <row r="49" customFormat="false" ht="16.5" hidden="false" customHeight="false" outlineLevel="0" collapsed="false">
      <c r="A49" s="0" t="n">
        <v>7</v>
      </c>
      <c r="B49" s="0" t="s">
        <v>251</v>
      </c>
      <c r="C49" s="33" t="s">
        <v>124</v>
      </c>
      <c r="D49" s="0" t="s">
        <v>200</v>
      </c>
      <c r="E49" s="18" t="n">
        <v>456584</v>
      </c>
      <c r="F49" s="18" t="n">
        <v>45658</v>
      </c>
      <c r="G49" s="18" t="n">
        <v>502242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502242</v>
      </c>
      <c r="N49" s="33" t="s">
        <v>201</v>
      </c>
      <c r="O49" s="0" t="s">
        <v>202</v>
      </c>
      <c r="P49" s="33" t="s">
        <v>203</v>
      </c>
      <c r="Q49" s="33" t="s">
        <v>204</v>
      </c>
      <c r="R49" s="0" t="s">
        <v>205</v>
      </c>
    </row>
    <row r="50" customFormat="false" ht="16.5" hidden="false" customHeight="false" outlineLevel="0" collapsed="false">
      <c r="A50" s="0" t="n">
        <v>6</v>
      </c>
      <c r="B50" s="0" t="s">
        <v>252</v>
      </c>
      <c r="C50" s="33" t="s">
        <v>124</v>
      </c>
      <c r="D50" s="0" t="s">
        <v>200</v>
      </c>
      <c r="E50" s="18" t="n">
        <v>464950</v>
      </c>
      <c r="F50" s="18" t="n">
        <v>46495</v>
      </c>
      <c r="G50" s="18" t="n">
        <v>511445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511445</v>
      </c>
      <c r="N50" s="33" t="s">
        <v>201</v>
      </c>
      <c r="O50" s="0" t="s">
        <v>202</v>
      </c>
      <c r="P50" s="33" t="s">
        <v>203</v>
      </c>
      <c r="Q50" s="33" t="s">
        <v>204</v>
      </c>
      <c r="R50" s="0" t="s">
        <v>205</v>
      </c>
    </row>
    <row r="51" customFormat="false" ht="16.5" hidden="false" customHeight="false" outlineLevel="0" collapsed="false">
      <c r="A51" s="0" t="n">
        <v>5</v>
      </c>
      <c r="B51" s="0" t="s">
        <v>253</v>
      </c>
      <c r="C51" s="33" t="s">
        <v>124</v>
      </c>
      <c r="D51" s="0" t="s">
        <v>200</v>
      </c>
      <c r="E51" s="18" t="n">
        <v>853653</v>
      </c>
      <c r="F51" s="18" t="n">
        <v>85365</v>
      </c>
      <c r="G51" s="18" t="n">
        <v>939018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939018</v>
      </c>
      <c r="N51" s="33" t="s">
        <v>201</v>
      </c>
      <c r="O51" s="0" t="s">
        <v>202</v>
      </c>
      <c r="P51" s="33" t="s">
        <v>203</v>
      </c>
      <c r="Q51" s="33" t="s">
        <v>204</v>
      </c>
      <c r="R51" s="0" t="s">
        <v>205</v>
      </c>
    </row>
    <row r="52" customFormat="false" ht="16.5" hidden="false" customHeight="false" outlineLevel="0" collapsed="false">
      <c r="A52" s="0" t="n">
        <v>4</v>
      </c>
      <c r="B52" s="0" t="s">
        <v>254</v>
      </c>
      <c r="C52" s="33" t="s">
        <v>124</v>
      </c>
      <c r="D52" s="0" t="s">
        <v>200</v>
      </c>
      <c r="E52" s="18" t="n">
        <v>366501</v>
      </c>
      <c r="F52" s="18" t="n">
        <v>36650</v>
      </c>
      <c r="G52" s="18" t="n">
        <v>403151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403151</v>
      </c>
      <c r="N52" s="33" t="s">
        <v>201</v>
      </c>
      <c r="O52" s="0" t="s">
        <v>202</v>
      </c>
      <c r="P52" s="33" t="s">
        <v>203</v>
      </c>
      <c r="Q52" s="33" t="s">
        <v>204</v>
      </c>
      <c r="R52" s="0" t="s">
        <v>205</v>
      </c>
    </row>
    <row r="53" customFormat="false" ht="16.5" hidden="false" customHeight="false" outlineLevel="0" collapsed="false">
      <c r="A53" s="0" t="n">
        <v>3</v>
      </c>
      <c r="B53" s="0" t="s">
        <v>255</v>
      </c>
      <c r="C53" s="33" t="s">
        <v>124</v>
      </c>
      <c r="D53" s="0" t="s">
        <v>200</v>
      </c>
      <c r="E53" s="18" t="n">
        <v>272866</v>
      </c>
      <c r="F53" s="18" t="n">
        <v>27287</v>
      </c>
      <c r="G53" s="18" t="n">
        <v>300153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300153</v>
      </c>
      <c r="N53" s="33" t="s">
        <v>201</v>
      </c>
      <c r="O53" s="0" t="s">
        <v>202</v>
      </c>
      <c r="P53" s="33" t="s">
        <v>203</v>
      </c>
      <c r="Q53" s="33" t="s">
        <v>204</v>
      </c>
      <c r="R53" s="0" t="s">
        <v>205</v>
      </c>
    </row>
    <row r="54" customFormat="false" ht="16.5" hidden="false" customHeight="false" outlineLevel="0" collapsed="false">
      <c r="E54" s="18" t="n">
        <f aca="false">SUM(E3:E53)</f>
        <v>44006245</v>
      </c>
      <c r="F54" s="18" t="n">
        <f aca="false">SUM(F3:F53)</f>
        <v>4400623</v>
      </c>
      <c r="G54" s="18" t="n">
        <f aca="false">SUM(G3:G53)</f>
        <v>48406868</v>
      </c>
      <c r="H54" s="18" t="n">
        <f aca="false">SUM(H3:H53)</f>
        <v>0</v>
      </c>
      <c r="I54" s="18" t="n">
        <f aca="false">SUM(I3:I53)</f>
        <v>0</v>
      </c>
      <c r="J54" s="18" t="n">
        <f aca="false">SUM(J3:J53)</f>
        <v>0</v>
      </c>
      <c r="K54" s="18" t="n">
        <f aca="false">SUM(K3:K53)</f>
        <v>0</v>
      </c>
      <c r="L54" s="18" t="n">
        <f aca="false">SUM(L3:L53)</f>
        <v>0</v>
      </c>
      <c r="M54" s="18" t="n">
        <f aca="false">SUM(M3:M53)</f>
        <v>48406868</v>
      </c>
    </row>
    <row r="59" customFormat="false" ht="16.5" hidden="false" customHeight="false" outlineLevel="0" collapsed="false">
      <c r="A59" s="33" t="s">
        <v>182</v>
      </c>
      <c r="B59" s="33" t="s">
        <v>183</v>
      </c>
      <c r="C59" s="33" t="s">
        <v>184</v>
      </c>
      <c r="D59" s="33" t="s">
        <v>185</v>
      </c>
      <c r="E59" s="93" t="s">
        <v>186</v>
      </c>
      <c r="H59" s="93" t="s">
        <v>187</v>
      </c>
      <c r="K59" s="93" t="s">
        <v>188</v>
      </c>
      <c r="L59" s="93" t="s">
        <v>189</v>
      </c>
      <c r="M59" s="93" t="s">
        <v>190</v>
      </c>
      <c r="N59" s="33" t="s">
        <v>191</v>
      </c>
      <c r="O59" s="33" t="s">
        <v>192</v>
      </c>
      <c r="P59" s="33" t="s">
        <v>193</v>
      </c>
    </row>
    <row r="60" customFormat="false" ht="16.5" hidden="false" customHeight="false" outlineLevel="0" collapsed="false">
      <c r="E60" s="93" t="s">
        <v>194</v>
      </c>
      <c r="F60" s="93" t="s">
        <v>195</v>
      </c>
      <c r="G60" s="93" t="s">
        <v>102</v>
      </c>
      <c r="H60" s="93" t="s">
        <v>194</v>
      </c>
      <c r="I60" s="93" t="s">
        <v>195</v>
      </c>
      <c r="J60" s="93" t="s">
        <v>102</v>
      </c>
      <c r="K60" s="93" t="s">
        <v>194</v>
      </c>
      <c r="L60" s="93" t="s">
        <v>194</v>
      </c>
      <c r="P60" s="33" t="s">
        <v>196</v>
      </c>
      <c r="Q60" s="33" t="s">
        <v>197</v>
      </c>
      <c r="R60" s="33" t="s">
        <v>198</v>
      </c>
    </row>
    <row r="61" customFormat="false" ht="16.5" hidden="false" customHeight="false" outlineLevel="0" collapsed="false">
      <c r="A61" s="0" t="n">
        <v>10</v>
      </c>
      <c r="B61" s="0" t="s">
        <v>243</v>
      </c>
      <c r="C61" s="33" t="s">
        <v>256</v>
      </c>
      <c r="D61" s="0" t="s">
        <v>200</v>
      </c>
      <c r="E61" s="18" t="n">
        <v>276668</v>
      </c>
      <c r="F61" s="18" t="n">
        <v>27667</v>
      </c>
      <c r="G61" s="18" t="n">
        <v>304335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304335</v>
      </c>
      <c r="N61" s="33" t="s">
        <v>201</v>
      </c>
      <c r="O61" s="33" t="s">
        <v>257</v>
      </c>
    </row>
    <row r="62" customFormat="false" ht="16.5" hidden="false" customHeight="false" outlineLevel="0" collapsed="false">
      <c r="A62" s="0" t="n">
        <v>9</v>
      </c>
      <c r="B62" s="0" t="s">
        <v>244</v>
      </c>
      <c r="C62" s="33" t="s">
        <v>256</v>
      </c>
      <c r="D62" s="0" t="s">
        <v>200</v>
      </c>
      <c r="E62" s="18" t="n">
        <v>41372</v>
      </c>
      <c r="F62" s="18" t="n">
        <v>4137</v>
      </c>
      <c r="G62" s="18" t="n">
        <v>45509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45509</v>
      </c>
      <c r="N62" s="33" t="s">
        <v>201</v>
      </c>
      <c r="O62" s="33" t="s">
        <v>257</v>
      </c>
    </row>
    <row r="63" customFormat="false" ht="16.5" hidden="false" customHeight="false" outlineLevel="0" collapsed="false">
      <c r="A63" s="0" t="n">
        <v>8</v>
      </c>
      <c r="B63" s="0" t="s">
        <v>245</v>
      </c>
      <c r="C63" s="33" t="s">
        <v>256</v>
      </c>
      <c r="D63" s="0" t="s">
        <v>200</v>
      </c>
      <c r="E63" s="18" t="n">
        <v>140780</v>
      </c>
      <c r="F63" s="18" t="n">
        <v>14078</v>
      </c>
      <c r="G63" s="18" t="n">
        <v>154858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154858</v>
      </c>
      <c r="N63" s="33" t="s">
        <v>201</v>
      </c>
      <c r="O63" s="33" t="s">
        <v>257</v>
      </c>
    </row>
    <row r="64" customFormat="false" ht="16.5" hidden="false" customHeight="false" outlineLevel="0" collapsed="false">
      <c r="A64" s="0" t="n">
        <v>7</v>
      </c>
      <c r="B64" s="0" t="s">
        <v>246</v>
      </c>
      <c r="C64" s="33" t="s">
        <v>256</v>
      </c>
      <c r="D64" s="0" t="s">
        <v>200</v>
      </c>
      <c r="E64" s="18" t="n">
        <v>371848</v>
      </c>
      <c r="F64" s="18" t="n">
        <v>37185</v>
      </c>
      <c r="G64" s="18" t="n">
        <v>409033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409033</v>
      </c>
      <c r="N64" s="33" t="s">
        <v>201</v>
      </c>
      <c r="O64" s="33" t="s">
        <v>257</v>
      </c>
    </row>
    <row r="65" customFormat="false" ht="16.5" hidden="false" customHeight="false" outlineLevel="0" collapsed="false">
      <c r="A65" s="0" t="n">
        <v>6</v>
      </c>
      <c r="B65" s="0" t="s">
        <v>247</v>
      </c>
      <c r="C65" s="33" t="s">
        <v>256</v>
      </c>
      <c r="D65" s="0" t="s">
        <v>200</v>
      </c>
      <c r="E65" s="18" t="n">
        <v>111762</v>
      </c>
      <c r="F65" s="18" t="n">
        <v>11176</v>
      </c>
      <c r="G65" s="18" t="n">
        <v>122938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122938</v>
      </c>
      <c r="N65" s="33" t="s">
        <v>201</v>
      </c>
      <c r="O65" s="33" t="s">
        <v>257</v>
      </c>
    </row>
    <row r="66" customFormat="false" ht="16.5" hidden="false" customHeight="false" outlineLevel="0" collapsed="false">
      <c r="A66" s="0" t="n">
        <v>5</v>
      </c>
      <c r="B66" s="0" t="s">
        <v>249</v>
      </c>
      <c r="C66" s="33" t="s">
        <v>256</v>
      </c>
      <c r="D66" s="0" t="s">
        <v>200</v>
      </c>
      <c r="E66" s="18" t="n">
        <v>211170</v>
      </c>
      <c r="F66" s="18" t="n">
        <v>21117</v>
      </c>
      <c r="G66" s="18" t="n">
        <v>232287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232287</v>
      </c>
      <c r="N66" s="33" t="s">
        <v>201</v>
      </c>
      <c r="O66" s="33" t="s">
        <v>257</v>
      </c>
    </row>
    <row r="67" customFormat="false" ht="16.5" hidden="false" customHeight="false" outlineLevel="0" collapsed="false">
      <c r="A67" s="0" t="n">
        <v>4</v>
      </c>
      <c r="B67" s="0" t="s">
        <v>250</v>
      </c>
      <c r="C67" s="33" t="s">
        <v>256</v>
      </c>
      <c r="D67" s="0" t="s">
        <v>200</v>
      </c>
      <c r="E67" s="18" t="n">
        <v>71609</v>
      </c>
      <c r="F67" s="18" t="n">
        <v>7161</v>
      </c>
      <c r="G67" s="18" t="n">
        <v>7877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78770</v>
      </c>
      <c r="N67" s="33" t="s">
        <v>201</v>
      </c>
      <c r="O67" s="33" t="s">
        <v>257</v>
      </c>
    </row>
    <row r="68" customFormat="false" ht="16.5" hidden="false" customHeight="false" outlineLevel="0" collapsed="false">
      <c r="A68" s="0" t="n">
        <v>3</v>
      </c>
      <c r="B68" s="0" t="s">
        <v>251</v>
      </c>
      <c r="C68" s="33" t="s">
        <v>256</v>
      </c>
      <c r="D68" s="0" t="s">
        <v>200</v>
      </c>
      <c r="E68" s="18" t="n">
        <v>70390</v>
      </c>
      <c r="F68" s="18" t="n">
        <v>7039</v>
      </c>
      <c r="G68" s="18" t="n">
        <v>77429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77429</v>
      </c>
      <c r="N68" s="33" t="s">
        <v>201</v>
      </c>
      <c r="O68" s="33" t="s">
        <v>257</v>
      </c>
    </row>
    <row r="69" customFormat="false" ht="16.5" hidden="false" customHeight="false" outlineLevel="0" collapsed="false">
      <c r="A69" s="0" t="n">
        <v>2</v>
      </c>
      <c r="B69" s="0" t="s">
        <v>252</v>
      </c>
      <c r="C69" s="33" t="s">
        <v>256</v>
      </c>
      <c r="D69" s="0" t="s">
        <v>200</v>
      </c>
      <c r="E69" s="18" t="n">
        <v>70390</v>
      </c>
      <c r="F69" s="18" t="n">
        <v>7039</v>
      </c>
      <c r="G69" s="18" t="n">
        <v>77429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77429</v>
      </c>
      <c r="N69" s="33" t="s">
        <v>201</v>
      </c>
      <c r="O69" s="33" t="s">
        <v>257</v>
      </c>
    </row>
    <row r="70" customFormat="false" ht="16.5" hidden="false" customHeight="false" outlineLevel="0" collapsed="false">
      <c r="A70" s="0" t="n">
        <v>1</v>
      </c>
      <c r="B70" s="0" t="s">
        <v>254</v>
      </c>
      <c r="C70" s="33" t="s">
        <v>256</v>
      </c>
      <c r="D70" s="0" t="s">
        <v>200</v>
      </c>
      <c r="E70" s="18" t="n">
        <v>30237</v>
      </c>
      <c r="F70" s="18" t="n">
        <v>3024</v>
      </c>
      <c r="G70" s="18" t="n">
        <v>33261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33261</v>
      </c>
      <c r="N70" s="33" t="s">
        <v>201</v>
      </c>
      <c r="O70" s="33" t="s">
        <v>257</v>
      </c>
    </row>
    <row r="71" customFormat="false" ht="16.5" hidden="false" customHeight="false" outlineLevel="0" collapsed="false">
      <c r="E71" s="18" t="n">
        <f aca="false">SUM(E61:E70)</f>
        <v>1396226</v>
      </c>
      <c r="F71" s="18" t="n">
        <f aca="false">SUM(F61:F70)</f>
        <v>139623</v>
      </c>
      <c r="G71" s="18" t="n">
        <f aca="false">SUM(G61:G70)</f>
        <v>1535849</v>
      </c>
      <c r="H71" s="18" t="n">
        <f aca="false">SUM(H61:H70)</f>
        <v>0</v>
      </c>
      <c r="I71" s="18" t="n">
        <f aca="false">SUM(I61:I70)</f>
        <v>0</v>
      </c>
      <c r="J71" s="18" t="n">
        <f aca="false">SUM(J61:J70)</f>
        <v>0</v>
      </c>
      <c r="K71" s="18" t="n">
        <f aca="false">SUM(K61:K70)</f>
        <v>0</v>
      </c>
      <c r="L71" s="18" t="n">
        <f aca="false">SUM(L61:L70)</f>
        <v>0</v>
      </c>
      <c r="M71" s="18" t="n">
        <f aca="false">SUM(M61:M70)</f>
        <v>1535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03" activePane="bottomLeft" state="frozen"/>
      <selection pane="topLeft" activeCell="A1" activeCellId="0" sqref="A1"/>
      <selection pane="bottomLeft" activeCell="D222" activeCellId="0" sqref="D222"/>
    </sheetView>
  </sheetViews>
  <sheetFormatPr defaultColWidth="8.96875" defaultRowHeight="16.5" zeroHeight="false" outlineLevelRow="0" outlineLevelCol="0"/>
  <cols>
    <col collapsed="false" customWidth="true" hidden="false" outlineLevel="0" max="7" min="7" style="0" width="24.25"/>
    <col collapsed="false" customWidth="true" hidden="false" outlineLevel="0" max="16" min="15" style="53" width="10.99"/>
    <col collapsed="false" customWidth="true" hidden="false" outlineLevel="0" max="17" min="17" style="53" width="9.12"/>
  </cols>
  <sheetData>
    <row r="1" customFormat="false" ht="16.5" hidden="false" customHeight="false" outlineLevel="0" collapsed="false">
      <c r="A1" s="33" t="s">
        <v>258</v>
      </c>
      <c r="Y1" s="33" t="s">
        <v>259</v>
      </c>
    </row>
    <row r="2" customFormat="false" ht="16.5" hidden="false" customHeight="false" outlineLevel="0" collapsed="false">
      <c r="A2" s="33" t="s">
        <v>260</v>
      </c>
      <c r="B2" s="33" t="s">
        <v>261</v>
      </c>
      <c r="C2" s="33" t="s">
        <v>262</v>
      </c>
      <c r="D2" s="33" t="s">
        <v>263</v>
      </c>
      <c r="E2" s="33" t="s">
        <v>264</v>
      </c>
      <c r="F2" s="33" t="s">
        <v>265</v>
      </c>
      <c r="G2" s="33" t="s">
        <v>266</v>
      </c>
      <c r="H2" s="33" t="s">
        <v>267</v>
      </c>
      <c r="I2" s="33" t="s">
        <v>268</v>
      </c>
      <c r="J2" s="33" t="s">
        <v>269</v>
      </c>
      <c r="K2" s="33" t="s">
        <v>265</v>
      </c>
      <c r="L2" s="33" t="s">
        <v>266</v>
      </c>
      <c r="M2" s="33" t="s">
        <v>267</v>
      </c>
      <c r="N2" s="33" t="s">
        <v>268</v>
      </c>
      <c r="O2" s="55" t="s">
        <v>3</v>
      </c>
      <c r="P2" s="55" t="s">
        <v>4</v>
      </c>
      <c r="Q2" s="55" t="s">
        <v>195</v>
      </c>
      <c r="R2" s="33" t="s">
        <v>270</v>
      </c>
      <c r="S2" s="33" t="s">
        <v>271</v>
      </c>
      <c r="T2" s="33" t="s">
        <v>272</v>
      </c>
      <c r="U2" s="33" t="s">
        <v>273</v>
      </c>
      <c r="V2" s="33" t="s">
        <v>274</v>
      </c>
      <c r="W2" s="33" t="s">
        <v>275</v>
      </c>
      <c r="X2" s="33" t="s">
        <v>276</v>
      </c>
      <c r="Y2" s="33" t="s">
        <v>277</v>
      </c>
      <c r="Z2" s="33" t="s">
        <v>278</v>
      </c>
      <c r="AA2" s="33" t="s">
        <v>279</v>
      </c>
      <c r="AB2" s="33" t="s">
        <v>280</v>
      </c>
      <c r="AC2" s="33" t="s">
        <v>281</v>
      </c>
      <c r="AD2" s="33" t="s">
        <v>282</v>
      </c>
      <c r="AE2" s="33" t="s">
        <v>283</v>
      </c>
      <c r="AF2" s="33" t="s">
        <v>284</v>
      </c>
      <c r="AG2" s="33" t="s">
        <v>285</v>
      </c>
    </row>
    <row r="3" customFormat="false" ht="16.5" hidden="false" customHeight="false" outlineLevel="0" collapsed="false">
      <c r="A3" s="0" t="s">
        <v>286</v>
      </c>
      <c r="B3" s="0" t="s">
        <v>287</v>
      </c>
      <c r="C3" s="0" t="s">
        <v>218</v>
      </c>
      <c r="D3" s="0" t="s">
        <v>288</v>
      </c>
      <c r="E3" s="0" t="s">
        <v>289</v>
      </c>
      <c r="G3" s="0" t="s">
        <v>290</v>
      </c>
      <c r="H3" s="33" t="s">
        <v>291</v>
      </c>
      <c r="I3" s="33" t="s">
        <v>292</v>
      </c>
      <c r="J3" s="0" t="s">
        <v>200</v>
      </c>
      <c r="L3" s="33" t="s">
        <v>124</v>
      </c>
      <c r="M3" s="33" t="s">
        <v>293</v>
      </c>
      <c r="N3" s="33" t="s">
        <v>294</v>
      </c>
      <c r="O3" s="53" t="n">
        <v>14004</v>
      </c>
      <c r="P3" s="53" t="n">
        <v>12731</v>
      </c>
      <c r="Q3" s="53" t="n">
        <v>1273</v>
      </c>
      <c r="R3" s="33" t="s">
        <v>295</v>
      </c>
      <c r="S3" s="33" t="s">
        <v>296</v>
      </c>
      <c r="T3" s="0" t="s">
        <v>297</v>
      </c>
      <c r="V3" s="33" t="s">
        <v>298</v>
      </c>
      <c r="W3" s="0" t="s">
        <v>299</v>
      </c>
      <c r="X3" s="0" t="s">
        <v>300</v>
      </c>
      <c r="Z3" s="0" t="s">
        <v>286</v>
      </c>
      <c r="AA3" s="33" t="s">
        <v>301</v>
      </c>
      <c r="AE3" s="0" t="n">
        <v>12731</v>
      </c>
      <c r="AF3" s="0" t="n">
        <v>1273</v>
      </c>
    </row>
    <row r="4" customFormat="false" ht="16.5" hidden="false" customHeight="false" outlineLevel="0" collapsed="false">
      <c r="A4" s="0" t="s">
        <v>302</v>
      </c>
      <c r="B4" s="0" t="s">
        <v>303</v>
      </c>
      <c r="C4" s="0" t="s">
        <v>222</v>
      </c>
      <c r="D4" s="0" t="s">
        <v>304</v>
      </c>
      <c r="E4" s="0" t="s">
        <v>289</v>
      </c>
      <c r="G4" s="0" t="s">
        <v>290</v>
      </c>
      <c r="H4" s="33" t="s">
        <v>291</v>
      </c>
      <c r="I4" s="33" t="s">
        <v>292</v>
      </c>
      <c r="J4" s="0" t="s">
        <v>200</v>
      </c>
      <c r="L4" s="33" t="s">
        <v>124</v>
      </c>
      <c r="M4" s="33" t="s">
        <v>293</v>
      </c>
      <c r="N4" s="33" t="s">
        <v>294</v>
      </c>
      <c r="O4" s="53" t="n">
        <v>26016</v>
      </c>
      <c r="P4" s="53" t="n">
        <v>23651</v>
      </c>
      <c r="Q4" s="53" t="n">
        <v>2365</v>
      </c>
      <c r="R4" s="33" t="s">
        <v>295</v>
      </c>
      <c r="S4" s="33" t="s">
        <v>296</v>
      </c>
      <c r="T4" s="0" t="s">
        <v>297</v>
      </c>
      <c r="U4" s="0" t="s">
        <v>305</v>
      </c>
      <c r="V4" s="33" t="s">
        <v>298</v>
      </c>
      <c r="W4" s="0" t="s">
        <v>299</v>
      </c>
      <c r="X4" s="0" t="s">
        <v>300</v>
      </c>
      <c r="Z4" s="0" t="s">
        <v>302</v>
      </c>
      <c r="AA4" s="33" t="s">
        <v>301</v>
      </c>
      <c r="AE4" s="0" t="n">
        <v>23651</v>
      </c>
      <c r="AF4" s="0" t="n">
        <v>2365</v>
      </c>
    </row>
    <row r="5" customFormat="false" ht="16.5" hidden="false" customHeight="false" outlineLevel="0" collapsed="false">
      <c r="A5" s="0" t="s">
        <v>306</v>
      </c>
      <c r="B5" s="0" t="s">
        <v>307</v>
      </c>
      <c r="C5" s="0" t="s">
        <v>308</v>
      </c>
      <c r="D5" s="0" t="s">
        <v>309</v>
      </c>
      <c r="E5" s="0" t="s">
        <v>289</v>
      </c>
      <c r="G5" s="0" t="s">
        <v>290</v>
      </c>
      <c r="H5" s="33" t="s">
        <v>291</v>
      </c>
      <c r="I5" s="33" t="s">
        <v>292</v>
      </c>
      <c r="J5" s="0" t="s">
        <v>200</v>
      </c>
      <c r="L5" s="33" t="s">
        <v>124</v>
      </c>
      <c r="M5" s="33" t="s">
        <v>293</v>
      </c>
      <c r="N5" s="33" t="s">
        <v>294</v>
      </c>
      <c r="O5" s="53" t="n">
        <v>4368</v>
      </c>
      <c r="P5" s="53" t="n">
        <v>3971</v>
      </c>
      <c r="Q5" s="53" t="n">
        <v>397</v>
      </c>
      <c r="R5" s="33" t="s">
        <v>295</v>
      </c>
      <c r="S5" s="33" t="s">
        <v>296</v>
      </c>
      <c r="T5" s="0" t="s">
        <v>297</v>
      </c>
      <c r="V5" s="33" t="s">
        <v>298</v>
      </c>
      <c r="W5" s="0" t="s">
        <v>299</v>
      </c>
      <c r="X5" s="0" t="s">
        <v>300</v>
      </c>
      <c r="Z5" s="0" t="s">
        <v>306</v>
      </c>
      <c r="AA5" s="33" t="s">
        <v>301</v>
      </c>
      <c r="AE5" s="0" t="n">
        <v>3971</v>
      </c>
      <c r="AF5" s="0" t="n">
        <v>397</v>
      </c>
    </row>
    <row r="6" customFormat="false" ht="16.5" hidden="false" customHeight="false" outlineLevel="0" collapsed="false">
      <c r="A6" s="0" t="s">
        <v>310</v>
      </c>
      <c r="B6" s="0" t="s">
        <v>311</v>
      </c>
      <c r="C6" s="0" t="s">
        <v>312</v>
      </c>
      <c r="D6" s="0" t="s">
        <v>313</v>
      </c>
      <c r="E6" s="0" t="s">
        <v>289</v>
      </c>
      <c r="G6" s="0" t="s">
        <v>290</v>
      </c>
      <c r="H6" s="33" t="s">
        <v>291</v>
      </c>
      <c r="I6" s="33" t="s">
        <v>292</v>
      </c>
      <c r="J6" s="0" t="s">
        <v>200</v>
      </c>
      <c r="L6" s="33" t="s">
        <v>124</v>
      </c>
      <c r="M6" s="33" t="s">
        <v>293</v>
      </c>
      <c r="N6" s="33" t="s">
        <v>294</v>
      </c>
      <c r="O6" s="53" t="n">
        <v>72170</v>
      </c>
      <c r="P6" s="53" t="n">
        <v>65609</v>
      </c>
      <c r="Q6" s="53" t="n">
        <v>6561</v>
      </c>
      <c r="R6" s="33" t="s">
        <v>295</v>
      </c>
      <c r="S6" s="33" t="s">
        <v>296</v>
      </c>
      <c r="T6" s="0" t="s">
        <v>297</v>
      </c>
      <c r="V6" s="33" t="s">
        <v>298</v>
      </c>
      <c r="W6" s="0" t="s">
        <v>299</v>
      </c>
      <c r="X6" s="0" t="s">
        <v>300</v>
      </c>
      <c r="Z6" s="0" t="s">
        <v>310</v>
      </c>
      <c r="AA6" s="33" t="s">
        <v>301</v>
      </c>
      <c r="AE6" s="0" t="n">
        <v>65609</v>
      </c>
      <c r="AF6" s="0" t="n">
        <v>6561</v>
      </c>
    </row>
    <row r="7" customFormat="false" ht="16.5" hidden="false" customHeight="false" outlineLevel="0" collapsed="false">
      <c r="A7" s="0" t="s">
        <v>234</v>
      </c>
      <c r="B7" s="0" t="s">
        <v>314</v>
      </c>
      <c r="C7" s="0" t="s">
        <v>315</v>
      </c>
      <c r="D7" s="0" t="s">
        <v>235</v>
      </c>
      <c r="E7" s="0" t="s">
        <v>289</v>
      </c>
      <c r="G7" s="0" t="s">
        <v>290</v>
      </c>
      <c r="H7" s="33" t="s">
        <v>291</v>
      </c>
      <c r="I7" s="33" t="s">
        <v>292</v>
      </c>
      <c r="J7" s="0" t="s">
        <v>200</v>
      </c>
      <c r="L7" s="33" t="s">
        <v>124</v>
      </c>
      <c r="M7" s="33" t="s">
        <v>293</v>
      </c>
      <c r="N7" s="33" t="s">
        <v>294</v>
      </c>
      <c r="O7" s="53" t="n">
        <v>34410</v>
      </c>
      <c r="P7" s="53" t="n">
        <v>31282</v>
      </c>
      <c r="Q7" s="53" t="n">
        <v>3128</v>
      </c>
      <c r="R7" s="33" t="s">
        <v>295</v>
      </c>
      <c r="S7" s="33" t="s">
        <v>296</v>
      </c>
      <c r="T7" s="0" t="s">
        <v>297</v>
      </c>
      <c r="V7" s="33" t="s">
        <v>298</v>
      </c>
      <c r="W7" s="0" t="s">
        <v>299</v>
      </c>
      <c r="X7" s="0" t="s">
        <v>300</v>
      </c>
      <c r="Z7" s="0" t="s">
        <v>234</v>
      </c>
      <c r="AA7" s="33" t="s">
        <v>301</v>
      </c>
      <c r="AE7" s="0" t="n">
        <v>31282</v>
      </c>
      <c r="AF7" s="0" t="n">
        <v>3128</v>
      </c>
    </row>
    <row r="8" customFormat="false" ht="16.5" hidden="false" customHeight="false" outlineLevel="0" collapsed="false">
      <c r="A8" s="0" t="s">
        <v>316</v>
      </c>
      <c r="B8" s="0" t="s">
        <v>317</v>
      </c>
      <c r="C8" s="0" t="s">
        <v>318</v>
      </c>
      <c r="D8" s="0" t="s">
        <v>319</v>
      </c>
      <c r="E8" s="0" t="s">
        <v>289</v>
      </c>
      <c r="G8" s="0" t="s">
        <v>290</v>
      </c>
      <c r="H8" s="33" t="s">
        <v>291</v>
      </c>
      <c r="I8" s="33" t="s">
        <v>292</v>
      </c>
      <c r="J8" s="0" t="s">
        <v>200</v>
      </c>
      <c r="L8" s="33" t="s">
        <v>124</v>
      </c>
      <c r="M8" s="33" t="s">
        <v>293</v>
      </c>
      <c r="N8" s="33" t="s">
        <v>294</v>
      </c>
      <c r="O8" s="53" t="n">
        <v>30802</v>
      </c>
      <c r="P8" s="53" t="n">
        <v>28002</v>
      </c>
      <c r="Q8" s="53" t="n">
        <v>2800</v>
      </c>
      <c r="R8" s="33" t="s">
        <v>295</v>
      </c>
      <c r="S8" s="33" t="s">
        <v>296</v>
      </c>
      <c r="T8" s="0" t="s">
        <v>297</v>
      </c>
      <c r="V8" s="33" t="s">
        <v>298</v>
      </c>
      <c r="W8" s="0" t="s">
        <v>299</v>
      </c>
      <c r="X8" s="0" t="s">
        <v>300</v>
      </c>
      <c r="Z8" s="0" t="s">
        <v>316</v>
      </c>
      <c r="AA8" s="33" t="s">
        <v>301</v>
      </c>
      <c r="AE8" s="0" t="n">
        <v>28002</v>
      </c>
      <c r="AF8" s="0" t="n">
        <v>2800</v>
      </c>
    </row>
    <row r="9" customFormat="false" ht="16.5" hidden="false" customHeight="false" outlineLevel="0" collapsed="false">
      <c r="A9" s="0" t="s">
        <v>320</v>
      </c>
      <c r="B9" s="0" t="s">
        <v>321</v>
      </c>
      <c r="C9" s="0" t="s">
        <v>322</v>
      </c>
      <c r="D9" s="0" t="s">
        <v>322</v>
      </c>
      <c r="E9" s="0" t="s">
        <v>289</v>
      </c>
      <c r="G9" s="0" t="s">
        <v>290</v>
      </c>
      <c r="H9" s="33" t="s">
        <v>291</v>
      </c>
      <c r="I9" s="33" t="s">
        <v>292</v>
      </c>
      <c r="J9" s="0" t="s">
        <v>200</v>
      </c>
      <c r="L9" s="33" t="s">
        <v>124</v>
      </c>
      <c r="M9" s="33" t="s">
        <v>293</v>
      </c>
      <c r="N9" s="33" t="s">
        <v>294</v>
      </c>
      <c r="O9" s="53" t="n">
        <v>146484</v>
      </c>
      <c r="P9" s="53" t="n">
        <v>133167</v>
      </c>
      <c r="Q9" s="53" t="n">
        <v>13317</v>
      </c>
      <c r="R9" s="33" t="s">
        <v>295</v>
      </c>
      <c r="S9" s="33" t="s">
        <v>296</v>
      </c>
      <c r="T9" s="0" t="s">
        <v>297</v>
      </c>
      <c r="V9" s="33" t="s">
        <v>298</v>
      </c>
      <c r="W9" s="0" t="s">
        <v>299</v>
      </c>
      <c r="X9" s="0" t="s">
        <v>300</v>
      </c>
      <c r="Z9" s="0" t="s">
        <v>320</v>
      </c>
      <c r="AA9" s="33" t="s">
        <v>323</v>
      </c>
      <c r="AE9" s="0" t="n">
        <v>133167</v>
      </c>
      <c r="AF9" s="0" t="n">
        <v>13317</v>
      </c>
    </row>
    <row r="10" customFormat="false" ht="16.5" hidden="false" customHeight="false" outlineLevel="0" collapsed="false">
      <c r="A10" s="0" t="s">
        <v>247</v>
      </c>
      <c r="B10" s="0" t="s">
        <v>324</v>
      </c>
      <c r="C10" s="0" t="s">
        <v>248</v>
      </c>
      <c r="D10" s="0" t="s">
        <v>248</v>
      </c>
      <c r="E10" s="0" t="s">
        <v>289</v>
      </c>
      <c r="G10" s="0" t="s">
        <v>290</v>
      </c>
      <c r="H10" s="33" t="s">
        <v>291</v>
      </c>
      <c r="I10" s="33" t="s">
        <v>292</v>
      </c>
      <c r="J10" s="0" t="s">
        <v>200</v>
      </c>
      <c r="L10" s="33" t="s">
        <v>124</v>
      </c>
      <c r="M10" s="33" t="s">
        <v>293</v>
      </c>
      <c r="N10" s="33" t="s">
        <v>294</v>
      </c>
      <c r="O10" s="53" t="n">
        <v>120466</v>
      </c>
      <c r="P10" s="53" t="n">
        <v>109515</v>
      </c>
      <c r="Q10" s="53" t="n">
        <v>10951</v>
      </c>
      <c r="R10" s="33" t="s">
        <v>295</v>
      </c>
      <c r="S10" s="33" t="s">
        <v>296</v>
      </c>
      <c r="T10" s="0" t="s">
        <v>297</v>
      </c>
      <c r="V10" s="33" t="s">
        <v>298</v>
      </c>
      <c r="W10" s="0" t="s">
        <v>299</v>
      </c>
      <c r="X10" s="0" t="s">
        <v>300</v>
      </c>
      <c r="Z10" s="0" t="s">
        <v>247</v>
      </c>
      <c r="AA10" s="33" t="s">
        <v>323</v>
      </c>
      <c r="AE10" s="0" t="n">
        <v>109515</v>
      </c>
      <c r="AF10" s="0" t="n">
        <v>10951</v>
      </c>
    </row>
    <row r="11" customFormat="false" ht="16.5" hidden="false" customHeight="false" outlineLevel="0" collapsed="false">
      <c r="A11" s="0" t="s">
        <v>325</v>
      </c>
      <c r="B11" s="0" t="s">
        <v>326</v>
      </c>
      <c r="C11" s="0" t="s">
        <v>327</v>
      </c>
      <c r="D11" s="0" t="s">
        <v>328</v>
      </c>
      <c r="E11" s="0" t="s">
        <v>289</v>
      </c>
      <c r="G11" s="0" t="s">
        <v>290</v>
      </c>
      <c r="H11" s="33" t="s">
        <v>291</v>
      </c>
      <c r="I11" s="33" t="s">
        <v>292</v>
      </c>
      <c r="J11" s="0" t="s">
        <v>200</v>
      </c>
      <c r="L11" s="33" t="s">
        <v>124</v>
      </c>
      <c r="M11" s="33" t="s">
        <v>293</v>
      </c>
      <c r="N11" s="33" t="s">
        <v>294</v>
      </c>
      <c r="O11" s="53" t="n">
        <v>174932</v>
      </c>
      <c r="P11" s="53" t="n">
        <v>159029</v>
      </c>
      <c r="Q11" s="53" t="n">
        <v>15903</v>
      </c>
      <c r="R11" s="33" t="s">
        <v>295</v>
      </c>
      <c r="S11" s="33" t="s">
        <v>296</v>
      </c>
      <c r="T11" s="0" t="s">
        <v>297</v>
      </c>
      <c r="V11" s="33" t="s">
        <v>298</v>
      </c>
      <c r="W11" s="0" t="s">
        <v>299</v>
      </c>
      <c r="X11" s="0" t="s">
        <v>300</v>
      </c>
      <c r="Z11" s="0" t="s">
        <v>325</v>
      </c>
      <c r="AA11" s="33" t="s">
        <v>323</v>
      </c>
      <c r="AE11" s="0" t="n">
        <v>159029</v>
      </c>
      <c r="AF11" s="0" t="n">
        <v>15903</v>
      </c>
    </row>
    <row r="12" customFormat="false" ht="16.5" hidden="false" customHeight="false" outlineLevel="0" collapsed="false">
      <c r="A12" s="0" t="s">
        <v>329</v>
      </c>
      <c r="B12" s="0" t="s">
        <v>330</v>
      </c>
      <c r="C12" s="0" t="s">
        <v>331</v>
      </c>
      <c r="D12" s="0" t="s">
        <v>331</v>
      </c>
      <c r="E12" s="0" t="s">
        <v>289</v>
      </c>
      <c r="G12" s="0" t="s">
        <v>290</v>
      </c>
      <c r="H12" s="33" t="s">
        <v>291</v>
      </c>
      <c r="I12" s="33" t="s">
        <v>292</v>
      </c>
      <c r="J12" s="0" t="s">
        <v>200</v>
      </c>
      <c r="L12" s="33" t="s">
        <v>124</v>
      </c>
      <c r="M12" s="33" t="s">
        <v>293</v>
      </c>
      <c r="N12" s="33" t="s">
        <v>294</v>
      </c>
      <c r="O12" s="53" t="n">
        <v>24816</v>
      </c>
      <c r="P12" s="53" t="n">
        <v>22560</v>
      </c>
      <c r="Q12" s="53" t="n">
        <v>2256</v>
      </c>
      <c r="R12" s="33" t="s">
        <v>295</v>
      </c>
      <c r="S12" s="33" t="s">
        <v>296</v>
      </c>
      <c r="T12" s="0" t="s">
        <v>297</v>
      </c>
      <c r="V12" s="33" t="s">
        <v>298</v>
      </c>
      <c r="W12" s="0" t="s">
        <v>299</v>
      </c>
      <c r="X12" s="0" t="s">
        <v>300</v>
      </c>
      <c r="Z12" s="0" t="s">
        <v>329</v>
      </c>
      <c r="AA12" s="33" t="s">
        <v>323</v>
      </c>
      <c r="AE12" s="0" t="n">
        <v>22560</v>
      </c>
      <c r="AF12" s="0" t="n">
        <v>2256</v>
      </c>
    </row>
    <row r="13" customFormat="false" ht="16.5" hidden="false" customHeight="false" outlineLevel="0" collapsed="false">
      <c r="A13" s="0" t="s">
        <v>332</v>
      </c>
      <c r="B13" s="0" t="s">
        <v>333</v>
      </c>
      <c r="C13" s="0" t="s">
        <v>334</v>
      </c>
      <c r="D13" s="0" t="s">
        <v>334</v>
      </c>
      <c r="E13" s="0" t="s">
        <v>335</v>
      </c>
      <c r="G13" s="0" t="s">
        <v>336</v>
      </c>
      <c r="H13" s="33" t="s">
        <v>337</v>
      </c>
      <c r="I13" s="33" t="s">
        <v>338</v>
      </c>
      <c r="J13" s="0" t="s">
        <v>200</v>
      </c>
      <c r="L13" s="33" t="s">
        <v>124</v>
      </c>
      <c r="M13" s="33" t="s">
        <v>293</v>
      </c>
      <c r="N13" s="33" t="s">
        <v>339</v>
      </c>
      <c r="O13" s="53" t="n">
        <v>92400</v>
      </c>
      <c r="P13" s="53" t="n">
        <v>84000</v>
      </c>
      <c r="Q13" s="53" t="n">
        <v>8400</v>
      </c>
      <c r="R13" s="33" t="s">
        <v>295</v>
      </c>
      <c r="S13" s="33" t="s">
        <v>296</v>
      </c>
      <c r="T13" s="0" t="s">
        <v>297</v>
      </c>
      <c r="U13" s="0" t="s">
        <v>340</v>
      </c>
      <c r="V13" s="33" t="s">
        <v>298</v>
      </c>
      <c r="W13" s="0" t="s">
        <v>341</v>
      </c>
      <c r="X13" s="0" t="s">
        <v>342</v>
      </c>
      <c r="Z13" s="0" t="s">
        <v>332</v>
      </c>
      <c r="AA13" s="0" t="s">
        <v>343</v>
      </c>
      <c r="AE13" s="0" t="n">
        <v>84000</v>
      </c>
      <c r="AF13" s="0" t="n">
        <v>8400</v>
      </c>
    </row>
    <row r="14" customFormat="false" ht="16.5" hidden="false" customHeight="false" outlineLevel="0" collapsed="false">
      <c r="A14" s="0" t="s">
        <v>332</v>
      </c>
      <c r="B14" s="0" t="s">
        <v>344</v>
      </c>
      <c r="C14" s="0" t="s">
        <v>334</v>
      </c>
      <c r="D14" s="0" t="s">
        <v>334</v>
      </c>
      <c r="E14" s="0" t="s">
        <v>335</v>
      </c>
      <c r="G14" s="0" t="s">
        <v>336</v>
      </c>
      <c r="H14" s="33" t="s">
        <v>337</v>
      </c>
      <c r="I14" s="33" t="s">
        <v>338</v>
      </c>
      <c r="J14" s="0" t="s">
        <v>200</v>
      </c>
      <c r="L14" s="33" t="s">
        <v>124</v>
      </c>
      <c r="M14" s="33" t="s">
        <v>293</v>
      </c>
      <c r="N14" s="33" t="s">
        <v>339</v>
      </c>
      <c r="O14" s="53" t="n">
        <v>961975</v>
      </c>
      <c r="P14" s="53" t="n">
        <v>961975</v>
      </c>
      <c r="Q14" s="53" t="n">
        <v>0</v>
      </c>
      <c r="R14" s="33" t="s">
        <v>295</v>
      </c>
      <c r="S14" s="33" t="s">
        <v>345</v>
      </c>
      <c r="T14" s="0" t="s">
        <v>297</v>
      </c>
      <c r="U14" s="0" t="s">
        <v>346</v>
      </c>
      <c r="V14" s="33" t="s">
        <v>298</v>
      </c>
      <c r="W14" s="0" t="s">
        <v>341</v>
      </c>
      <c r="X14" s="0" t="s">
        <v>342</v>
      </c>
      <c r="Z14" s="0" t="s">
        <v>332</v>
      </c>
      <c r="AA14" s="0" t="s">
        <v>347</v>
      </c>
      <c r="AE14" s="0" t="n">
        <v>961975</v>
      </c>
      <c r="AF14" s="0" t="n">
        <v>0</v>
      </c>
    </row>
    <row r="15" customFormat="false" ht="16.5" hidden="false" customHeight="false" outlineLevel="0" collapsed="false">
      <c r="A15" s="0" t="s">
        <v>348</v>
      </c>
      <c r="B15" s="0" t="s">
        <v>349</v>
      </c>
      <c r="C15" s="0" t="s">
        <v>350</v>
      </c>
      <c r="D15" s="0" t="s">
        <v>350</v>
      </c>
      <c r="E15" s="0" t="s">
        <v>335</v>
      </c>
      <c r="G15" s="0" t="s">
        <v>336</v>
      </c>
      <c r="H15" s="33" t="s">
        <v>337</v>
      </c>
      <c r="I15" s="33" t="s">
        <v>338</v>
      </c>
      <c r="J15" s="0" t="s">
        <v>200</v>
      </c>
      <c r="L15" s="33" t="s">
        <v>124</v>
      </c>
      <c r="M15" s="33" t="s">
        <v>293</v>
      </c>
      <c r="N15" s="33" t="s">
        <v>339</v>
      </c>
      <c r="O15" s="53" t="n">
        <v>859100</v>
      </c>
      <c r="P15" s="53" t="n">
        <v>859100</v>
      </c>
      <c r="Q15" s="53" t="n">
        <v>0</v>
      </c>
      <c r="R15" s="33" t="s">
        <v>295</v>
      </c>
      <c r="S15" s="33" t="s">
        <v>345</v>
      </c>
      <c r="T15" s="0" t="s">
        <v>297</v>
      </c>
      <c r="U15" s="0" t="s">
        <v>351</v>
      </c>
      <c r="V15" s="33" t="s">
        <v>298</v>
      </c>
      <c r="W15" s="0" t="s">
        <v>341</v>
      </c>
      <c r="X15" s="0" t="s">
        <v>342</v>
      </c>
      <c r="Z15" s="0" t="s">
        <v>348</v>
      </c>
      <c r="AA15" s="0" t="s">
        <v>352</v>
      </c>
      <c r="AE15" s="0" t="n">
        <v>859100</v>
      </c>
      <c r="AF15" s="0" t="n">
        <v>0</v>
      </c>
    </row>
    <row r="16" customFormat="false" ht="16.5" hidden="false" customHeight="false" outlineLevel="0" collapsed="false">
      <c r="A16" s="0" t="s">
        <v>348</v>
      </c>
      <c r="B16" s="0" t="s">
        <v>353</v>
      </c>
      <c r="C16" s="0" t="s">
        <v>350</v>
      </c>
      <c r="D16" s="0" t="s">
        <v>350</v>
      </c>
      <c r="E16" s="0" t="s">
        <v>335</v>
      </c>
      <c r="G16" s="0" t="s">
        <v>336</v>
      </c>
      <c r="H16" s="33" t="s">
        <v>337</v>
      </c>
      <c r="I16" s="33" t="s">
        <v>338</v>
      </c>
      <c r="J16" s="0" t="s">
        <v>200</v>
      </c>
      <c r="L16" s="33" t="s">
        <v>124</v>
      </c>
      <c r="M16" s="33" t="s">
        <v>293</v>
      </c>
      <c r="N16" s="33" t="s">
        <v>339</v>
      </c>
      <c r="O16" s="53" t="n">
        <v>110550</v>
      </c>
      <c r="P16" s="53" t="n">
        <v>100500</v>
      </c>
      <c r="Q16" s="53" t="n">
        <v>10050</v>
      </c>
      <c r="R16" s="33" t="s">
        <v>295</v>
      </c>
      <c r="S16" s="33" t="s">
        <v>296</v>
      </c>
      <c r="T16" s="0" t="s">
        <v>297</v>
      </c>
      <c r="U16" s="0" t="s">
        <v>354</v>
      </c>
      <c r="V16" s="33" t="s">
        <v>298</v>
      </c>
      <c r="W16" s="0" t="s">
        <v>341</v>
      </c>
      <c r="X16" s="0" t="s">
        <v>342</v>
      </c>
      <c r="Z16" s="0" t="s">
        <v>348</v>
      </c>
      <c r="AA16" s="0" t="s">
        <v>355</v>
      </c>
      <c r="AE16" s="0" t="n">
        <v>100500</v>
      </c>
      <c r="AF16" s="0" t="n">
        <v>10050</v>
      </c>
    </row>
    <row r="17" customFormat="false" ht="16.5" hidden="false" customHeight="false" outlineLevel="0" collapsed="false">
      <c r="A17" s="0" t="s">
        <v>286</v>
      </c>
      <c r="B17" s="0" t="s">
        <v>356</v>
      </c>
      <c r="C17" s="0" t="s">
        <v>357</v>
      </c>
      <c r="D17" s="0" t="s">
        <v>357</v>
      </c>
      <c r="E17" s="0" t="s">
        <v>335</v>
      </c>
      <c r="G17" s="0" t="s">
        <v>336</v>
      </c>
      <c r="H17" s="33" t="s">
        <v>337</v>
      </c>
      <c r="I17" s="33" t="s">
        <v>338</v>
      </c>
      <c r="J17" s="0" t="s">
        <v>200</v>
      </c>
      <c r="L17" s="33" t="s">
        <v>124</v>
      </c>
      <c r="M17" s="33" t="s">
        <v>293</v>
      </c>
      <c r="N17" s="33" t="s">
        <v>339</v>
      </c>
      <c r="O17" s="53" t="n">
        <v>130350</v>
      </c>
      <c r="P17" s="53" t="n">
        <v>118500</v>
      </c>
      <c r="Q17" s="53" t="n">
        <v>11850</v>
      </c>
      <c r="R17" s="33" t="s">
        <v>295</v>
      </c>
      <c r="S17" s="33" t="s">
        <v>296</v>
      </c>
      <c r="T17" s="0" t="s">
        <v>297</v>
      </c>
      <c r="U17" s="0" t="s">
        <v>358</v>
      </c>
      <c r="V17" s="33" t="s">
        <v>298</v>
      </c>
      <c r="W17" s="0" t="s">
        <v>341</v>
      </c>
      <c r="X17" s="0" t="s">
        <v>342</v>
      </c>
      <c r="Z17" s="0" t="s">
        <v>286</v>
      </c>
      <c r="AA17" s="0" t="s">
        <v>359</v>
      </c>
      <c r="AE17" s="0" t="n">
        <v>118500</v>
      </c>
      <c r="AF17" s="0" t="n">
        <v>11850</v>
      </c>
    </row>
    <row r="18" customFormat="false" ht="16.5" hidden="false" customHeight="false" outlineLevel="0" collapsed="false">
      <c r="A18" s="0" t="s">
        <v>286</v>
      </c>
      <c r="B18" s="0" t="s">
        <v>360</v>
      </c>
      <c r="C18" s="0" t="s">
        <v>357</v>
      </c>
      <c r="D18" s="0" t="s">
        <v>357</v>
      </c>
      <c r="E18" s="0" t="s">
        <v>335</v>
      </c>
      <c r="G18" s="0" t="s">
        <v>336</v>
      </c>
      <c r="H18" s="33" t="s">
        <v>337</v>
      </c>
      <c r="I18" s="33" t="s">
        <v>338</v>
      </c>
      <c r="J18" s="0" t="s">
        <v>200</v>
      </c>
      <c r="L18" s="33" t="s">
        <v>124</v>
      </c>
      <c r="M18" s="33" t="s">
        <v>293</v>
      </c>
      <c r="N18" s="33" t="s">
        <v>339</v>
      </c>
      <c r="O18" s="53" t="n">
        <v>881225</v>
      </c>
      <c r="P18" s="53" t="n">
        <v>881225</v>
      </c>
      <c r="Q18" s="53" t="n">
        <v>0</v>
      </c>
      <c r="R18" s="33" t="s">
        <v>295</v>
      </c>
      <c r="S18" s="33" t="s">
        <v>345</v>
      </c>
      <c r="T18" s="0" t="s">
        <v>297</v>
      </c>
      <c r="U18" s="0" t="s">
        <v>361</v>
      </c>
      <c r="V18" s="33" t="s">
        <v>298</v>
      </c>
      <c r="W18" s="0" t="s">
        <v>341</v>
      </c>
      <c r="X18" s="0" t="s">
        <v>342</v>
      </c>
      <c r="Z18" s="0" t="s">
        <v>286</v>
      </c>
      <c r="AA18" s="0" t="s">
        <v>362</v>
      </c>
      <c r="AE18" s="0" t="n">
        <v>881225</v>
      </c>
      <c r="AF18" s="0" t="n">
        <v>0</v>
      </c>
    </row>
    <row r="19" customFormat="false" ht="16.5" hidden="false" customHeight="false" outlineLevel="0" collapsed="false">
      <c r="A19" s="0" t="s">
        <v>302</v>
      </c>
      <c r="B19" s="0" t="s">
        <v>363</v>
      </c>
      <c r="C19" s="0" t="s">
        <v>222</v>
      </c>
      <c r="D19" s="0" t="s">
        <v>222</v>
      </c>
      <c r="E19" s="0" t="s">
        <v>335</v>
      </c>
      <c r="G19" s="0" t="s">
        <v>336</v>
      </c>
      <c r="H19" s="33" t="s">
        <v>337</v>
      </c>
      <c r="I19" s="33" t="s">
        <v>338</v>
      </c>
      <c r="J19" s="0" t="s">
        <v>200</v>
      </c>
      <c r="L19" s="33" t="s">
        <v>124</v>
      </c>
      <c r="M19" s="33" t="s">
        <v>293</v>
      </c>
      <c r="N19" s="33" t="s">
        <v>339</v>
      </c>
      <c r="O19" s="53" t="n">
        <v>1155025</v>
      </c>
      <c r="P19" s="53" t="n">
        <v>1155025</v>
      </c>
      <c r="Q19" s="53" t="n">
        <v>0</v>
      </c>
      <c r="R19" s="33" t="s">
        <v>295</v>
      </c>
      <c r="S19" s="33" t="s">
        <v>345</v>
      </c>
      <c r="T19" s="0" t="s">
        <v>297</v>
      </c>
      <c r="U19" s="0" t="s">
        <v>364</v>
      </c>
      <c r="V19" s="33" t="s">
        <v>298</v>
      </c>
      <c r="W19" s="0" t="s">
        <v>341</v>
      </c>
      <c r="X19" s="0" t="s">
        <v>342</v>
      </c>
      <c r="Z19" s="0" t="s">
        <v>302</v>
      </c>
      <c r="AA19" s="0" t="s">
        <v>365</v>
      </c>
      <c r="AE19" s="0" t="n">
        <v>1155025</v>
      </c>
      <c r="AF19" s="0" t="n">
        <v>0</v>
      </c>
    </row>
    <row r="20" customFormat="false" ht="16.5" hidden="false" customHeight="false" outlineLevel="0" collapsed="false">
      <c r="A20" s="0" t="s">
        <v>302</v>
      </c>
      <c r="B20" s="0" t="s">
        <v>366</v>
      </c>
      <c r="C20" s="0" t="s">
        <v>222</v>
      </c>
      <c r="D20" s="0" t="s">
        <v>222</v>
      </c>
      <c r="E20" s="0" t="s">
        <v>335</v>
      </c>
      <c r="G20" s="0" t="s">
        <v>336</v>
      </c>
      <c r="H20" s="33" t="s">
        <v>337</v>
      </c>
      <c r="I20" s="33" t="s">
        <v>338</v>
      </c>
      <c r="J20" s="0" t="s">
        <v>200</v>
      </c>
      <c r="L20" s="33" t="s">
        <v>124</v>
      </c>
      <c r="M20" s="33" t="s">
        <v>293</v>
      </c>
      <c r="N20" s="33" t="s">
        <v>339</v>
      </c>
      <c r="O20" s="53" t="n">
        <v>136950</v>
      </c>
      <c r="P20" s="53" t="n">
        <v>124500</v>
      </c>
      <c r="Q20" s="53" t="n">
        <v>12450</v>
      </c>
      <c r="R20" s="33" t="s">
        <v>295</v>
      </c>
      <c r="S20" s="33" t="s">
        <v>296</v>
      </c>
      <c r="T20" s="0" t="s">
        <v>297</v>
      </c>
      <c r="U20" s="0" t="s">
        <v>367</v>
      </c>
      <c r="V20" s="33" t="s">
        <v>298</v>
      </c>
      <c r="W20" s="0" t="s">
        <v>341</v>
      </c>
      <c r="X20" s="0" t="s">
        <v>342</v>
      </c>
      <c r="Z20" s="0" t="s">
        <v>302</v>
      </c>
      <c r="AA20" s="0" t="s">
        <v>368</v>
      </c>
      <c r="AE20" s="0" t="n">
        <v>124500</v>
      </c>
      <c r="AF20" s="0" t="n">
        <v>12450</v>
      </c>
    </row>
    <row r="21" customFormat="false" ht="16.5" hidden="false" customHeight="false" outlineLevel="0" collapsed="false">
      <c r="A21" s="0" t="s">
        <v>306</v>
      </c>
      <c r="B21" s="0" t="s">
        <v>369</v>
      </c>
      <c r="C21" s="0" t="s">
        <v>308</v>
      </c>
      <c r="D21" s="0" t="s">
        <v>308</v>
      </c>
      <c r="E21" s="0" t="s">
        <v>335</v>
      </c>
      <c r="G21" s="0" t="s">
        <v>336</v>
      </c>
      <c r="H21" s="33" t="s">
        <v>337</v>
      </c>
      <c r="I21" s="33" t="s">
        <v>338</v>
      </c>
      <c r="J21" s="0" t="s">
        <v>200</v>
      </c>
      <c r="L21" s="33" t="s">
        <v>124</v>
      </c>
      <c r="M21" s="33" t="s">
        <v>293</v>
      </c>
      <c r="N21" s="33" t="s">
        <v>339</v>
      </c>
      <c r="O21" s="53" t="n">
        <v>1202050</v>
      </c>
      <c r="P21" s="53" t="n">
        <v>1202050</v>
      </c>
      <c r="Q21" s="53" t="n">
        <v>0</v>
      </c>
      <c r="R21" s="33" t="s">
        <v>295</v>
      </c>
      <c r="S21" s="33" t="s">
        <v>345</v>
      </c>
      <c r="T21" s="0" t="s">
        <v>297</v>
      </c>
      <c r="U21" s="0" t="s">
        <v>370</v>
      </c>
      <c r="V21" s="33" t="s">
        <v>298</v>
      </c>
      <c r="W21" s="0" t="s">
        <v>341</v>
      </c>
      <c r="X21" s="0" t="s">
        <v>342</v>
      </c>
      <c r="Z21" s="0" t="s">
        <v>306</v>
      </c>
      <c r="AA21" s="0" t="s">
        <v>371</v>
      </c>
      <c r="AE21" s="0" t="n">
        <v>1202050</v>
      </c>
      <c r="AF21" s="0" t="n">
        <v>0</v>
      </c>
    </row>
    <row r="22" customFormat="false" ht="16.5" hidden="false" customHeight="false" outlineLevel="0" collapsed="false">
      <c r="A22" s="0" t="s">
        <v>306</v>
      </c>
      <c r="B22" s="0" t="s">
        <v>372</v>
      </c>
      <c r="C22" s="0" t="s">
        <v>308</v>
      </c>
      <c r="D22" s="0" t="s">
        <v>308</v>
      </c>
      <c r="E22" s="0" t="s">
        <v>335</v>
      </c>
      <c r="G22" s="0" t="s">
        <v>336</v>
      </c>
      <c r="H22" s="33" t="s">
        <v>337</v>
      </c>
      <c r="I22" s="33" t="s">
        <v>338</v>
      </c>
      <c r="J22" s="0" t="s">
        <v>200</v>
      </c>
      <c r="L22" s="33" t="s">
        <v>124</v>
      </c>
      <c r="M22" s="33" t="s">
        <v>293</v>
      </c>
      <c r="N22" s="33" t="s">
        <v>339</v>
      </c>
      <c r="O22" s="53" t="n">
        <v>140250</v>
      </c>
      <c r="P22" s="53" t="n">
        <v>127500</v>
      </c>
      <c r="Q22" s="53" t="n">
        <v>12750</v>
      </c>
      <c r="R22" s="33" t="s">
        <v>295</v>
      </c>
      <c r="S22" s="33" t="s">
        <v>296</v>
      </c>
      <c r="T22" s="0" t="s">
        <v>297</v>
      </c>
      <c r="U22" s="0" t="s">
        <v>373</v>
      </c>
      <c r="V22" s="33" t="s">
        <v>298</v>
      </c>
      <c r="W22" s="0" t="s">
        <v>341</v>
      </c>
      <c r="X22" s="0" t="s">
        <v>342</v>
      </c>
      <c r="Z22" s="0" t="s">
        <v>306</v>
      </c>
      <c r="AA22" s="0" t="s">
        <v>374</v>
      </c>
      <c r="AE22" s="0" t="n">
        <v>127500</v>
      </c>
      <c r="AF22" s="0" t="n">
        <v>12750</v>
      </c>
    </row>
    <row r="23" customFormat="false" ht="16.5" hidden="false" customHeight="false" outlineLevel="0" collapsed="false">
      <c r="A23" s="0" t="s">
        <v>310</v>
      </c>
      <c r="B23" s="0" t="s">
        <v>375</v>
      </c>
      <c r="C23" s="0" t="s">
        <v>376</v>
      </c>
      <c r="D23" s="0" t="s">
        <v>376</v>
      </c>
      <c r="E23" s="0" t="s">
        <v>335</v>
      </c>
      <c r="G23" s="0" t="s">
        <v>336</v>
      </c>
      <c r="H23" s="33" t="s">
        <v>337</v>
      </c>
      <c r="I23" s="33" t="s">
        <v>338</v>
      </c>
      <c r="J23" s="0" t="s">
        <v>200</v>
      </c>
      <c r="L23" s="33" t="s">
        <v>124</v>
      </c>
      <c r="M23" s="33" t="s">
        <v>293</v>
      </c>
      <c r="N23" s="33" t="s">
        <v>339</v>
      </c>
      <c r="O23" s="53" t="n">
        <v>189750</v>
      </c>
      <c r="P23" s="53" t="n">
        <v>172500</v>
      </c>
      <c r="Q23" s="53" t="n">
        <v>17250</v>
      </c>
      <c r="R23" s="33" t="s">
        <v>295</v>
      </c>
      <c r="S23" s="33" t="s">
        <v>296</v>
      </c>
      <c r="T23" s="0" t="s">
        <v>297</v>
      </c>
      <c r="U23" s="0" t="s">
        <v>377</v>
      </c>
      <c r="V23" s="33" t="s">
        <v>298</v>
      </c>
      <c r="W23" s="0" t="s">
        <v>341</v>
      </c>
      <c r="X23" s="0" t="s">
        <v>342</v>
      </c>
      <c r="Z23" s="0" t="s">
        <v>310</v>
      </c>
      <c r="AA23" s="0" t="s">
        <v>378</v>
      </c>
      <c r="AE23" s="0" t="n">
        <v>172500</v>
      </c>
      <c r="AF23" s="0" t="n">
        <v>17250</v>
      </c>
    </row>
    <row r="24" customFormat="false" ht="16.5" hidden="false" customHeight="false" outlineLevel="0" collapsed="false">
      <c r="A24" s="0" t="s">
        <v>310</v>
      </c>
      <c r="B24" s="0" t="s">
        <v>379</v>
      </c>
      <c r="C24" s="0" t="s">
        <v>376</v>
      </c>
      <c r="D24" s="0" t="s">
        <v>376</v>
      </c>
      <c r="E24" s="0" t="s">
        <v>335</v>
      </c>
      <c r="G24" s="0" t="s">
        <v>336</v>
      </c>
      <c r="H24" s="33" t="s">
        <v>337</v>
      </c>
      <c r="I24" s="33" t="s">
        <v>338</v>
      </c>
      <c r="J24" s="0" t="s">
        <v>200</v>
      </c>
      <c r="L24" s="33" t="s">
        <v>124</v>
      </c>
      <c r="M24" s="33" t="s">
        <v>293</v>
      </c>
      <c r="N24" s="33" t="s">
        <v>339</v>
      </c>
      <c r="O24" s="53" t="n">
        <v>1605300</v>
      </c>
      <c r="P24" s="53" t="n">
        <v>1605300</v>
      </c>
      <c r="Q24" s="53" t="n">
        <v>0</v>
      </c>
      <c r="R24" s="33" t="s">
        <v>295</v>
      </c>
      <c r="S24" s="33" t="s">
        <v>345</v>
      </c>
      <c r="T24" s="0" t="s">
        <v>297</v>
      </c>
      <c r="U24" s="0" t="s">
        <v>380</v>
      </c>
      <c r="V24" s="33" t="s">
        <v>298</v>
      </c>
      <c r="W24" s="0" t="s">
        <v>341</v>
      </c>
      <c r="X24" s="0" t="s">
        <v>342</v>
      </c>
      <c r="Z24" s="0" t="s">
        <v>310</v>
      </c>
      <c r="AA24" s="0" t="s">
        <v>381</v>
      </c>
      <c r="AE24" s="0" t="n">
        <v>1605300</v>
      </c>
      <c r="AF24" s="0" t="n">
        <v>0</v>
      </c>
    </row>
    <row r="25" customFormat="false" ht="16.5" hidden="false" customHeight="false" outlineLevel="0" collapsed="false">
      <c r="A25" s="0" t="s">
        <v>234</v>
      </c>
      <c r="B25" s="0" t="s">
        <v>382</v>
      </c>
      <c r="C25" s="0" t="s">
        <v>383</v>
      </c>
      <c r="D25" s="0" t="s">
        <v>383</v>
      </c>
      <c r="E25" s="0" t="s">
        <v>335</v>
      </c>
      <c r="G25" s="0" t="s">
        <v>336</v>
      </c>
      <c r="H25" s="33" t="s">
        <v>337</v>
      </c>
      <c r="I25" s="33" t="s">
        <v>338</v>
      </c>
      <c r="J25" s="0" t="s">
        <v>200</v>
      </c>
      <c r="L25" s="33" t="s">
        <v>124</v>
      </c>
      <c r="M25" s="33" t="s">
        <v>293</v>
      </c>
      <c r="N25" s="33" t="s">
        <v>339</v>
      </c>
      <c r="O25" s="53" t="n">
        <v>138600</v>
      </c>
      <c r="P25" s="53" t="n">
        <v>126000</v>
      </c>
      <c r="Q25" s="53" t="n">
        <v>12600</v>
      </c>
      <c r="R25" s="33" t="s">
        <v>295</v>
      </c>
      <c r="S25" s="33" t="s">
        <v>296</v>
      </c>
      <c r="T25" s="0" t="s">
        <v>297</v>
      </c>
      <c r="U25" s="0" t="s">
        <v>384</v>
      </c>
      <c r="V25" s="33" t="s">
        <v>298</v>
      </c>
      <c r="W25" s="0" t="s">
        <v>341</v>
      </c>
      <c r="X25" s="0" t="s">
        <v>342</v>
      </c>
      <c r="Z25" s="0" t="s">
        <v>234</v>
      </c>
      <c r="AA25" s="0" t="s">
        <v>385</v>
      </c>
      <c r="AE25" s="0" t="n">
        <v>126000</v>
      </c>
      <c r="AF25" s="0" t="n">
        <v>12600</v>
      </c>
    </row>
    <row r="26" customFormat="false" ht="16.5" hidden="false" customHeight="false" outlineLevel="0" collapsed="false">
      <c r="A26" s="0" t="s">
        <v>234</v>
      </c>
      <c r="B26" s="0" t="s">
        <v>386</v>
      </c>
      <c r="C26" s="0" t="s">
        <v>383</v>
      </c>
      <c r="D26" s="0" t="s">
        <v>383</v>
      </c>
      <c r="E26" s="0" t="s">
        <v>335</v>
      </c>
      <c r="G26" s="0" t="s">
        <v>336</v>
      </c>
      <c r="H26" s="33" t="s">
        <v>337</v>
      </c>
      <c r="I26" s="33" t="s">
        <v>338</v>
      </c>
      <c r="J26" s="0" t="s">
        <v>200</v>
      </c>
      <c r="L26" s="33" t="s">
        <v>124</v>
      </c>
      <c r="M26" s="33" t="s">
        <v>293</v>
      </c>
      <c r="N26" s="33" t="s">
        <v>339</v>
      </c>
      <c r="O26" s="53" t="n">
        <v>1254000</v>
      </c>
      <c r="P26" s="53" t="n">
        <v>1254000</v>
      </c>
      <c r="Q26" s="53" t="n">
        <v>0</v>
      </c>
      <c r="R26" s="33" t="s">
        <v>295</v>
      </c>
      <c r="S26" s="33" t="s">
        <v>345</v>
      </c>
      <c r="T26" s="0" t="s">
        <v>297</v>
      </c>
      <c r="U26" s="0" t="s">
        <v>387</v>
      </c>
      <c r="V26" s="33" t="s">
        <v>298</v>
      </c>
      <c r="W26" s="0" t="s">
        <v>341</v>
      </c>
      <c r="X26" s="0" t="s">
        <v>342</v>
      </c>
      <c r="Z26" s="0" t="s">
        <v>234</v>
      </c>
      <c r="AA26" s="0" t="s">
        <v>388</v>
      </c>
      <c r="AE26" s="0" t="n">
        <v>1254000</v>
      </c>
      <c r="AF26" s="0" t="n">
        <v>0</v>
      </c>
    </row>
    <row r="27" customFormat="false" ht="16.5" hidden="false" customHeight="false" outlineLevel="0" collapsed="false">
      <c r="A27" s="0" t="s">
        <v>316</v>
      </c>
      <c r="B27" s="0" t="s">
        <v>389</v>
      </c>
      <c r="C27" s="0" t="s">
        <v>390</v>
      </c>
      <c r="D27" s="0" t="s">
        <v>390</v>
      </c>
      <c r="E27" s="0" t="s">
        <v>335</v>
      </c>
      <c r="G27" s="0" t="s">
        <v>336</v>
      </c>
      <c r="H27" s="33" t="s">
        <v>337</v>
      </c>
      <c r="I27" s="33" t="s">
        <v>338</v>
      </c>
      <c r="J27" s="0" t="s">
        <v>200</v>
      </c>
      <c r="L27" s="33" t="s">
        <v>124</v>
      </c>
      <c r="M27" s="33" t="s">
        <v>293</v>
      </c>
      <c r="N27" s="33" t="s">
        <v>339</v>
      </c>
      <c r="O27" s="53" t="n">
        <v>26100</v>
      </c>
      <c r="P27" s="53" t="n">
        <v>26100</v>
      </c>
      <c r="Q27" s="53" t="n">
        <v>0</v>
      </c>
      <c r="R27" s="33" t="s">
        <v>295</v>
      </c>
      <c r="S27" s="33" t="s">
        <v>345</v>
      </c>
      <c r="T27" s="0" t="s">
        <v>297</v>
      </c>
      <c r="U27" s="0" t="s">
        <v>391</v>
      </c>
      <c r="V27" s="33" t="s">
        <v>298</v>
      </c>
      <c r="W27" s="0" t="s">
        <v>341</v>
      </c>
      <c r="X27" s="0" t="s">
        <v>342</v>
      </c>
      <c r="Z27" s="0" t="s">
        <v>316</v>
      </c>
      <c r="AA27" s="0" t="s">
        <v>392</v>
      </c>
      <c r="AE27" s="0" t="n">
        <v>26100</v>
      </c>
      <c r="AF27" s="0" t="n">
        <v>0</v>
      </c>
    </row>
    <row r="28" customFormat="false" ht="16.5" hidden="false" customHeight="false" outlineLevel="0" collapsed="false">
      <c r="A28" s="0" t="s">
        <v>316</v>
      </c>
      <c r="B28" s="0" t="s">
        <v>393</v>
      </c>
      <c r="C28" s="0" t="s">
        <v>318</v>
      </c>
      <c r="D28" s="0" t="s">
        <v>318</v>
      </c>
      <c r="E28" s="0" t="s">
        <v>335</v>
      </c>
      <c r="G28" s="0" t="s">
        <v>336</v>
      </c>
      <c r="H28" s="33" t="s">
        <v>337</v>
      </c>
      <c r="I28" s="33" t="s">
        <v>338</v>
      </c>
      <c r="J28" s="0" t="s">
        <v>200</v>
      </c>
      <c r="L28" s="33" t="s">
        <v>124</v>
      </c>
      <c r="M28" s="33" t="s">
        <v>293</v>
      </c>
      <c r="N28" s="33" t="s">
        <v>339</v>
      </c>
      <c r="O28" s="53" t="n">
        <v>1450725</v>
      </c>
      <c r="P28" s="53" t="n">
        <v>1450725</v>
      </c>
      <c r="Q28" s="53" t="n">
        <v>0</v>
      </c>
      <c r="R28" s="33" t="s">
        <v>295</v>
      </c>
      <c r="S28" s="33" t="s">
        <v>345</v>
      </c>
      <c r="T28" s="0" t="s">
        <v>297</v>
      </c>
      <c r="U28" s="0" t="s">
        <v>394</v>
      </c>
      <c r="V28" s="33" t="s">
        <v>298</v>
      </c>
      <c r="W28" s="0" t="s">
        <v>341</v>
      </c>
      <c r="X28" s="0" t="s">
        <v>342</v>
      </c>
      <c r="Z28" s="0" t="s">
        <v>316</v>
      </c>
      <c r="AA28" s="0" t="s">
        <v>392</v>
      </c>
      <c r="AE28" s="0" t="n">
        <v>1450725</v>
      </c>
      <c r="AF28" s="0" t="n">
        <v>0</v>
      </c>
    </row>
    <row r="29" customFormat="false" ht="16.5" hidden="false" customHeight="false" outlineLevel="0" collapsed="false">
      <c r="A29" s="0" t="s">
        <v>316</v>
      </c>
      <c r="B29" s="0" t="s">
        <v>395</v>
      </c>
      <c r="C29" s="0" t="s">
        <v>318</v>
      </c>
      <c r="D29" s="0" t="s">
        <v>318</v>
      </c>
      <c r="E29" s="0" t="s">
        <v>335</v>
      </c>
      <c r="G29" s="0" t="s">
        <v>336</v>
      </c>
      <c r="H29" s="33" t="s">
        <v>337</v>
      </c>
      <c r="I29" s="33" t="s">
        <v>338</v>
      </c>
      <c r="J29" s="0" t="s">
        <v>200</v>
      </c>
      <c r="L29" s="33" t="s">
        <v>124</v>
      </c>
      <c r="M29" s="33" t="s">
        <v>293</v>
      </c>
      <c r="N29" s="33" t="s">
        <v>339</v>
      </c>
      <c r="O29" s="53" t="n">
        <v>221100</v>
      </c>
      <c r="P29" s="53" t="n">
        <v>201000</v>
      </c>
      <c r="Q29" s="53" t="n">
        <v>20100</v>
      </c>
      <c r="R29" s="33" t="s">
        <v>295</v>
      </c>
      <c r="S29" s="33" t="s">
        <v>296</v>
      </c>
      <c r="T29" s="0" t="s">
        <v>297</v>
      </c>
      <c r="U29" s="0" t="s">
        <v>396</v>
      </c>
      <c r="V29" s="33" t="s">
        <v>298</v>
      </c>
      <c r="W29" s="0" t="s">
        <v>341</v>
      </c>
      <c r="X29" s="0" t="s">
        <v>342</v>
      </c>
      <c r="Z29" s="0" t="s">
        <v>316</v>
      </c>
      <c r="AA29" s="0" t="s">
        <v>397</v>
      </c>
      <c r="AE29" s="0" t="n">
        <v>201000</v>
      </c>
      <c r="AF29" s="0" t="n">
        <v>20100</v>
      </c>
    </row>
    <row r="30" customFormat="false" ht="16.5" hidden="false" customHeight="false" outlineLevel="0" collapsed="false">
      <c r="A30" s="0" t="s">
        <v>320</v>
      </c>
      <c r="B30" s="0" t="s">
        <v>398</v>
      </c>
      <c r="C30" s="0" t="s">
        <v>399</v>
      </c>
      <c r="D30" s="0" t="s">
        <v>399</v>
      </c>
      <c r="E30" s="0" t="s">
        <v>335</v>
      </c>
      <c r="G30" s="0" t="s">
        <v>336</v>
      </c>
      <c r="H30" s="33" t="s">
        <v>337</v>
      </c>
      <c r="I30" s="33" t="s">
        <v>338</v>
      </c>
      <c r="J30" s="0" t="s">
        <v>200</v>
      </c>
      <c r="L30" s="33" t="s">
        <v>124</v>
      </c>
      <c r="M30" s="33" t="s">
        <v>293</v>
      </c>
      <c r="N30" s="33" t="s">
        <v>400</v>
      </c>
      <c r="O30" s="53" t="n">
        <v>346500</v>
      </c>
      <c r="P30" s="53" t="n">
        <v>315000</v>
      </c>
      <c r="Q30" s="53" t="n">
        <v>31500</v>
      </c>
      <c r="R30" s="33" t="s">
        <v>295</v>
      </c>
      <c r="S30" s="33" t="s">
        <v>296</v>
      </c>
      <c r="T30" s="0" t="s">
        <v>297</v>
      </c>
      <c r="U30" s="0" t="s">
        <v>401</v>
      </c>
      <c r="V30" s="33" t="s">
        <v>298</v>
      </c>
      <c r="W30" s="0" t="s">
        <v>341</v>
      </c>
      <c r="X30" s="0" t="s">
        <v>342</v>
      </c>
      <c r="Z30" s="0" t="s">
        <v>320</v>
      </c>
      <c r="AA30" s="0" t="s">
        <v>402</v>
      </c>
      <c r="AE30" s="0" t="n">
        <v>315000</v>
      </c>
      <c r="AF30" s="0" t="n">
        <v>31500</v>
      </c>
    </row>
    <row r="31" customFormat="false" ht="16.5" hidden="false" customHeight="false" outlineLevel="0" collapsed="false">
      <c r="A31" s="0" t="s">
        <v>320</v>
      </c>
      <c r="B31" s="0" t="s">
        <v>403</v>
      </c>
      <c r="C31" s="0" t="s">
        <v>399</v>
      </c>
      <c r="D31" s="0" t="s">
        <v>399</v>
      </c>
      <c r="E31" s="0" t="s">
        <v>335</v>
      </c>
      <c r="G31" s="0" t="s">
        <v>336</v>
      </c>
      <c r="H31" s="33" t="s">
        <v>337</v>
      </c>
      <c r="I31" s="33" t="s">
        <v>338</v>
      </c>
      <c r="J31" s="0" t="s">
        <v>200</v>
      </c>
      <c r="L31" s="33" t="s">
        <v>124</v>
      </c>
      <c r="M31" s="33" t="s">
        <v>293</v>
      </c>
      <c r="N31" s="33" t="s">
        <v>400</v>
      </c>
      <c r="O31" s="53" t="n">
        <v>2065700</v>
      </c>
      <c r="P31" s="53" t="n">
        <v>2065700</v>
      </c>
      <c r="Q31" s="53" t="n">
        <v>0</v>
      </c>
      <c r="R31" s="33" t="s">
        <v>295</v>
      </c>
      <c r="S31" s="33" t="s">
        <v>345</v>
      </c>
      <c r="T31" s="0" t="s">
        <v>297</v>
      </c>
      <c r="U31" s="0" t="s">
        <v>404</v>
      </c>
      <c r="V31" s="33" t="s">
        <v>298</v>
      </c>
      <c r="W31" s="0" t="s">
        <v>341</v>
      </c>
      <c r="X31" s="0" t="s">
        <v>342</v>
      </c>
      <c r="Z31" s="0" t="s">
        <v>320</v>
      </c>
      <c r="AA31" s="0" t="s">
        <v>405</v>
      </c>
      <c r="AE31" s="0" t="n">
        <v>2065700</v>
      </c>
      <c r="AF31" s="0" t="n">
        <v>0</v>
      </c>
    </row>
    <row r="32" customFormat="false" ht="16.5" hidden="false" customHeight="false" outlineLevel="0" collapsed="false">
      <c r="A32" s="0" t="s">
        <v>320</v>
      </c>
      <c r="B32" s="0" t="s">
        <v>406</v>
      </c>
      <c r="C32" s="0" t="s">
        <v>399</v>
      </c>
      <c r="D32" s="0" t="s">
        <v>399</v>
      </c>
      <c r="E32" s="0" t="s">
        <v>335</v>
      </c>
      <c r="G32" s="0" t="s">
        <v>336</v>
      </c>
      <c r="H32" s="33" t="s">
        <v>337</v>
      </c>
      <c r="I32" s="33" t="s">
        <v>338</v>
      </c>
      <c r="J32" s="0" t="s">
        <v>200</v>
      </c>
      <c r="L32" s="33" t="s">
        <v>124</v>
      </c>
      <c r="M32" s="33" t="s">
        <v>293</v>
      </c>
      <c r="N32" s="33" t="s">
        <v>400</v>
      </c>
      <c r="O32" s="53" t="n">
        <v>8250</v>
      </c>
      <c r="P32" s="53" t="n">
        <v>7500</v>
      </c>
      <c r="Q32" s="53" t="n">
        <v>750</v>
      </c>
      <c r="R32" s="33" t="s">
        <v>295</v>
      </c>
      <c r="S32" s="33" t="s">
        <v>296</v>
      </c>
      <c r="T32" s="0" t="s">
        <v>297</v>
      </c>
      <c r="U32" s="0" t="s">
        <v>407</v>
      </c>
      <c r="V32" s="33" t="s">
        <v>298</v>
      </c>
      <c r="W32" s="0" t="s">
        <v>341</v>
      </c>
      <c r="X32" s="0" t="s">
        <v>342</v>
      </c>
      <c r="Z32" s="0" t="s">
        <v>320</v>
      </c>
      <c r="AA32" s="0" t="s">
        <v>402</v>
      </c>
      <c r="AE32" s="0" t="n">
        <v>7500</v>
      </c>
      <c r="AF32" s="0" t="n">
        <v>750</v>
      </c>
    </row>
    <row r="33" customFormat="false" ht="16.5" hidden="false" customHeight="false" outlineLevel="0" collapsed="false">
      <c r="A33" s="0" t="s">
        <v>320</v>
      </c>
      <c r="B33" s="0" t="s">
        <v>408</v>
      </c>
      <c r="C33" s="0" t="s">
        <v>399</v>
      </c>
      <c r="D33" s="0" t="s">
        <v>399</v>
      </c>
      <c r="E33" s="0" t="s">
        <v>335</v>
      </c>
      <c r="G33" s="0" t="s">
        <v>336</v>
      </c>
      <c r="H33" s="33" t="s">
        <v>337</v>
      </c>
      <c r="I33" s="33" t="s">
        <v>338</v>
      </c>
      <c r="J33" s="0" t="s">
        <v>200</v>
      </c>
      <c r="L33" s="33" t="s">
        <v>124</v>
      </c>
      <c r="M33" s="33" t="s">
        <v>293</v>
      </c>
      <c r="N33" s="33" t="s">
        <v>400</v>
      </c>
      <c r="O33" s="53" t="n">
        <v>93000</v>
      </c>
      <c r="P33" s="53" t="n">
        <v>93000</v>
      </c>
      <c r="Q33" s="53" t="n">
        <v>0</v>
      </c>
      <c r="R33" s="33" t="s">
        <v>295</v>
      </c>
      <c r="S33" s="33" t="s">
        <v>345</v>
      </c>
      <c r="T33" s="0" t="s">
        <v>297</v>
      </c>
      <c r="U33" s="0" t="s">
        <v>409</v>
      </c>
      <c r="V33" s="33" t="s">
        <v>298</v>
      </c>
      <c r="W33" s="0" t="s">
        <v>341</v>
      </c>
      <c r="X33" s="0" t="s">
        <v>342</v>
      </c>
      <c r="Z33" s="0" t="s">
        <v>320</v>
      </c>
      <c r="AA33" s="0" t="s">
        <v>405</v>
      </c>
      <c r="AE33" s="0" t="n">
        <v>93000</v>
      </c>
      <c r="AF33" s="0" t="n">
        <v>0</v>
      </c>
    </row>
    <row r="34" customFormat="false" ht="16.5" hidden="false" customHeight="false" outlineLevel="0" collapsed="false">
      <c r="A34" s="0" t="s">
        <v>247</v>
      </c>
      <c r="B34" s="0" t="s">
        <v>410</v>
      </c>
      <c r="C34" s="0" t="s">
        <v>411</v>
      </c>
      <c r="D34" s="0" t="s">
        <v>411</v>
      </c>
      <c r="E34" s="0" t="s">
        <v>335</v>
      </c>
      <c r="G34" s="0" t="s">
        <v>336</v>
      </c>
      <c r="H34" s="33" t="s">
        <v>337</v>
      </c>
      <c r="I34" s="33" t="s">
        <v>338</v>
      </c>
      <c r="J34" s="0" t="s">
        <v>200</v>
      </c>
      <c r="L34" s="33" t="s">
        <v>124</v>
      </c>
      <c r="M34" s="33" t="s">
        <v>293</v>
      </c>
      <c r="N34" s="33" t="s">
        <v>400</v>
      </c>
      <c r="O34" s="53" t="n">
        <v>10800</v>
      </c>
      <c r="P34" s="53" t="n">
        <v>10800</v>
      </c>
      <c r="Q34" s="53" t="n">
        <v>0</v>
      </c>
      <c r="R34" s="33" t="s">
        <v>295</v>
      </c>
      <c r="S34" s="33" t="s">
        <v>345</v>
      </c>
      <c r="T34" s="0" t="s">
        <v>297</v>
      </c>
      <c r="U34" s="0" t="s">
        <v>412</v>
      </c>
      <c r="V34" s="33" t="s">
        <v>298</v>
      </c>
      <c r="W34" s="0" t="s">
        <v>341</v>
      </c>
      <c r="X34" s="0" t="s">
        <v>342</v>
      </c>
      <c r="Z34" s="0" t="s">
        <v>247</v>
      </c>
      <c r="AA34" s="0" t="s">
        <v>413</v>
      </c>
      <c r="AE34" s="0" t="n">
        <v>10800</v>
      </c>
      <c r="AF34" s="0" t="n">
        <v>0</v>
      </c>
    </row>
    <row r="35" customFormat="false" ht="16.5" hidden="false" customHeight="false" outlineLevel="0" collapsed="false">
      <c r="A35" s="0" t="s">
        <v>247</v>
      </c>
      <c r="B35" s="0" t="s">
        <v>414</v>
      </c>
      <c r="C35" s="0" t="s">
        <v>411</v>
      </c>
      <c r="D35" s="0" t="s">
        <v>411</v>
      </c>
      <c r="E35" s="0" t="s">
        <v>335</v>
      </c>
      <c r="G35" s="0" t="s">
        <v>336</v>
      </c>
      <c r="H35" s="33" t="s">
        <v>337</v>
      </c>
      <c r="I35" s="33" t="s">
        <v>338</v>
      </c>
      <c r="J35" s="0" t="s">
        <v>200</v>
      </c>
      <c r="L35" s="33" t="s">
        <v>124</v>
      </c>
      <c r="M35" s="33" t="s">
        <v>293</v>
      </c>
      <c r="N35" s="33" t="s">
        <v>400</v>
      </c>
      <c r="O35" s="53" t="n">
        <v>201300</v>
      </c>
      <c r="P35" s="53" t="n">
        <v>183000</v>
      </c>
      <c r="Q35" s="53" t="n">
        <v>18300</v>
      </c>
      <c r="R35" s="33" t="s">
        <v>295</v>
      </c>
      <c r="S35" s="33" t="s">
        <v>296</v>
      </c>
      <c r="T35" s="0" t="s">
        <v>297</v>
      </c>
      <c r="U35" s="0" t="s">
        <v>415</v>
      </c>
      <c r="V35" s="33" t="s">
        <v>298</v>
      </c>
      <c r="W35" s="0" t="s">
        <v>341</v>
      </c>
      <c r="X35" s="0" t="s">
        <v>342</v>
      </c>
      <c r="Z35" s="0" t="s">
        <v>247</v>
      </c>
      <c r="AA35" s="0" t="s">
        <v>416</v>
      </c>
      <c r="AE35" s="0" t="n">
        <v>183000</v>
      </c>
      <c r="AF35" s="0" t="n">
        <v>18300</v>
      </c>
    </row>
    <row r="36" customFormat="false" ht="16.5" hidden="false" customHeight="false" outlineLevel="0" collapsed="false">
      <c r="A36" s="0" t="s">
        <v>247</v>
      </c>
      <c r="B36" s="0" t="s">
        <v>417</v>
      </c>
      <c r="C36" s="0" t="s">
        <v>411</v>
      </c>
      <c r="D36" s="0" t="s">
        <v>411</v>
      </c>
      <c r="E36" s="0" t="s">
        <v>335</v>
      </c>
      <c r="G36" s="0" t="s">
        <v>336</v>
      </c>
      <c r="H36" s="33" t="s">
        <v>337</v>
      </c>
      <c r="I36" s="33" t="s">
        <v>338</v>
      </c>
      <c r="J36" s="0" t="s">
        <v>200</v>
      </c>
      <c r="L36" s="33" t="s">
        <v>124</v>
      </c>
      <c r="M36" s="33" t="s">
        <v>293</v>
      </c>
      <c r="N36" s="33" t="s">
        <v>400</v>
      </c>
      <c r="O36" s="53" t="n">
        <v>1433100</v>
      </c>
      <c r="P36" s="53" t="n">
        <v>1433100</v>
      </c>
      <c r="Q36" s="53" t="n">
        <v>0</v>
      </c>
      <c r="R36" s="33" t="s">
        <v>295</v>
      </c>
      <c r="S36" s="33" t="s">
        <v>345</v>
      </c>
      <c r="T36" s="0" t="s">
        <v>297</v>
      </c>
      <c r="U36" s="0" t="s">
        <v>418</v>
      </c>
      <c r="V36" s="33" t="s">
        <v>298</v>
      </c>
      <c r="W36" s="0" t="s">
        <v>341</v>
      </c>
      <c r="X36" s="0" t="s">
        <v>342</v>
      </c>
      <c r="Z36" s="0" t="s">
        <v>247</v>
      </c>
      <c r="AA36" s="0" t="s">
        <v>413</v>
      </c>
      <c r="AE36" s="0" t="n">
        <v>1433100</v>
      </c>
      <c r="AF36" s="0" t="n">
        <v>0</v>
      </c>
    </row>
    <row r="37" customFormat="false" ht="16.5" hidden="false" customHeight="false" outlineLevel="0" collapsed="false">
      <c r="A37" s="0" t="s">
        <v>325</v>
      </c>
      <c r="B37" s="0" t="s">
        <v>419</v>
      </c>
      <c r="C37" s="0" t="s">
        <v>328</v>
      </c>
      <c r="D37" s="0" t="s">
        <v>328</v>
      </c>
      <c r="E37" s="0" t="s">
        <v>335</v>
      </c>
      <c r="G37" s="0" t="s">
        <v>336</v>
      </c>
      <c r="H37" s="33" t="s">
        <v>337</v>
      </c>
      <c r="I37" s="33" t="s">
        <v>338</v>
      </c>
      <c r="J37" s="0" t="s">
        <v>200</v>
      </c>
      <c r="L37" s="33" t="s">
        <v>124</v>
      </c>
      <c r="M37" s="33" t="s">
        <v>293</v>
      </c>
      <c r="N37" s="33" t="s">
        <v>400</v>
      </c>
      <c r="O37" s="53" t="n">
        <v>194700</v>
      </c>
      <c r="P37" s="53" t="n">
        <v>177000</v>
      </c>
      <c r="Q37" s="53" t="n">
        <v>17700</v>
      </c>
      <c r="R37" s="33" t="s">
        <v>295</v>
      </c>
      <c r="S37" s="33" t="s">
        <v>296</v>
      </c>
      <c r="T37" s="0" t="s">
        <v>297</v>
      </c>
      <c r="U37" s="0" t="s">
        <v>420</v>
      </c>
      <c r="V37" s="33" t="s">
        <v>298</v>
      </c>
      <c r="W37" s="0" t="s">
        <v>341</v>
      </c>
      <c r="X37" s="0" t="s">
        <v>342</v>
      </c>
      <c r="Z37" s="0" t="s">
        <v>325</v>
      </c>
      <c r="AA37" s="0" t="s">
        <v>421</v>
      </c>
      <c r="AE37" s="0" t="n">
        <v>177000</v>
      </c>
      <c r="AF37" s="0" t="n">
        <v>17700</v>
      </c>
    </row>
    <row r="38" customFormat="false" ht="16.5" hidden="false" customHeight="false" outlineLevel="0" collapsed="false">
      <c r="A38" s="0" t="s">
        <v>325</v>
      </c>
      <c r="B38" s="0" t="s">
        <v>422</v>
      </c>
      <c r="C38" s="0" t="s">
        <v>328</v>
      </c>
      <c r="D38" s="0" t="s">
        <v>328</v>
      </c>
      <c r="E38" s="0" t="s">
        <v>335</v>
      </c>
      <c r="G38" s="0" t="s">
        <v>336</v>
      </c>
      <c r="H38" s="33" t="s">
        <v>337</v>
      </c>
      <c r="I38" s="33" t="s">
        <v>338</v>
      </c>
      <c r="J38" s="0" t="s">
        <v>200</v>
      </c>
      <c r="L38" s="33" t="s">
        <v>124</v>
      </c>
      <c r="M38" s="33" t="s">
        <v>293</v>
      </c>
      <c r="N38" s="33" t="s">
        <v>400</v>
      </c>
      <c r="O38" s="53" t="n">
        <v>1213375</v>
      </c>
      <c r="P38" s="53" t="n">
        <v>1213375</v>
      </c>
      <c r="Q38" s="53" t="n">
        <v>0</v>
      </c>
      <c r="R38" s="33" t="s">
        <v>295</v>
      </c>
      <c r="S38" s="33" t="s">
        <v>345</v>
      </c>
      <c r="T38" s="0" t="s">
        <v>297</v>
      </c>
      <c r="U38" s="0" t="s">
        <v>423</v>
      </c>
      <c r="V38" s="33" t="s">
        <v>298</v>
      </c>
      <c r="W38" s="0" t="s">
        <v>341</v>
      </c>
      <c r="X38" s="0" t="s">
        <v>342</v>
      </c>
      <c r="Z38" s="0" t="s">
        <v>325</v>
      </c>
      <c r="AA38" s="0" t="s">
        <v>424</v>
      </c>
      <c r="AE38" s="0" t="n">
        <v>1213375</v>
      </c>
      <c r="AF38" s="0" t="n">
        <v>0</v>
      </c>
    </row>
    <row r="39" customFormat="false" ht="16.5" hidden="false" customHeight="false" outlineLevel="0" collapsed="false">
      <c r="A39" s="0" t="s">
        <v>329</v>
      </c>
      <c r="B39" s="0" t="s">
        <v>425</v>
      </c>
      <c r="C39" s="0" t="s">
        <v>331</v>
      </c>
      <c r="D39" s="0" t="s">
        <v>331</v>
      </c>
      <c r="E39" s="0" t="s">
        <v>335</v>
      </c>
      <c r="G39" s="0" t="s">
        <v>336</v>
      </c>
      <c r="H39" s="33" t="s">
        <v>337</v>
      </c>
      <c r="I39" s="33" t="s">
        <v>338</v>
      </c>
      <c r="J39" s="0" t="s">
        <v>200</v>
      </c>
      <c r="L39" s="33" t="s">
        <v>124</v>
      </c>
      <c r="M39" s="33" t="s">
        <v>293</v>
      </c>
      <c r="N39" s="33" t="s">
        <v>400</v>
      </c>
      <c r="O39" s="53" t="n">
        <v>1846900</v>
      </c>
      <c r="P39" s="53" t="n">
        <v>1846900</v>
      </c>
      <c r="Q39" s="53" t="n">
        <v>0</v>
      </c>
      <c r="R39" s="33" t="s">
        <v>295</v>
      </c>
      <c r="S39" s="33" t="s">
        <v>345</v>
      </c>
      <c r="T39" s="0" t="s">
        <v>297</v>
      </c>
      <c r="U39" s="0" t="s">
        <v>426</v>
      </c>
      <c r="V39" s="33" t="s">
        <v>298</v>
      </c>
      <c r="W39" s="0" t="s">
        <v>341</v>
      </c>
      <c r="X39" s="0" t="s">
        <v>342</v>
      </c>
      <c r="Z39" s="0" t="s">
        <v>329</v>
      </c>
      <c r="AA39" s="0" t="s">
        <v>427</v>
      </c>
      <c r="AE39" s="0" t="n">
        <v>1846900</v>
      </c>
      <c r="AF39" s="0" t="n">
        <v>0</v>
      </c>
    </row>
    <row r="40" customFormat="false" ht="16.5" hidden="false" customHeight="false" outlineLevel="0" collapsed="false">
      <c r="A40" s="0" t="s">
        <v>329</v>
      </c>
      <c r="B40" s="0" t="s">
        <v>428</v>
      </c>
      <c r="C40" s="0" t="s">
        <v>331</v>
      </c>
      <c r="D40" s="0" t="s">
        <v>331</v>
      </c>
      <c r="E40" s="0" t="s">
        <v>335</v>
      </c>
      <c r="G40" s="0" t="s">
        <v>336</v>
      </c>
      <c r="H40" s="33" t="s">
        <v>337</v>
      </c>
      <c r="I40" s="33" t="s">
        <v>338</v>
      </c>
      <c r="J40" s="0" t="s">
        <v>200</v>
      </c>
      <c r="L40" s="33" t="s">
        <v>124</v>
      </c>
      <c r="M40" s="33" t="s">
        <v>293</v>
      </c>
      <c r="N40" s="33" t="s">
        <v>400</v>
      </c>
      <c r="O40" s="53" t="n">
        <v>301950</v>
      </c>
      <c r="P40" s="53" t="n">
        <v>274500</v>
      </c>
      <c r="Q40" s="53" t="n">
        <v>27450</v>
      </c>
      <c r="R40" s="33" t="s">
        <v>295</v>
      </c>
      <c r="S40" s="33" t="s">
        <v>296</v>
      </c>
      <c r="T40" s="0" t="s">
        <v>297</v>
      </c>
      <c r="U40" s="0" t="s">
        <v>429</v>
      </c>
      <c r="V40" s="33" t="s">
        <v>298</v>
      </c>
      <c r="W40" s="0" t="s">
        <v>341</v>
      </c>
      <c r="X40" s="0" t="s">
        <v>342</v>
      </c>
      <c r="Z40" s="0" t="s">
        <v>329</v>
      </c>
      <c r="AA40" s="0" t="s">
        <v>430</v>
      </c>
      <c r="AE40" s="0" t="n">
        <v>274500</v>
      </c>
      <c r="AF40" s="0" t="n">
        <v>27450</v>
      </c>
    </row>
    <row r="41" customFormat="false" ht="16.5" hidden="false" customHeight="false" outlineLevel="0" collapsed="false">
      <c r="A41" s="0" t="s">
        <v>332</v>
      </c>
      <c r="B41" s="0" t="s">
        <v>431</v>
      </c>
      <c r="C41" s="0" t="s">
        <v>432</v>
      </c>
      <c r="D41" s="0" t="s">
        <v>432</v>
      </c>
      <c r="E41" s="0" t="s">
        <v>433</v>
      </c>
      <c r="G41" s="0" t="s">
        <v>434</v>
      </c>
      <c r="H41" s="33" t="s">
        <v>435</v>
      </c>
      <c r="I41" s="33" t="s">
        <v>436</v>
      </c>
      <c r="J41" s="0" t="s">
        <v>200</v>
      </c>
      <c r="L41" s="33" t="s">
        <v>124</v>
      </c>
      <c r="M41" s="33" t="s">
        <v>293</v>
      </c>
      <c r="N41" s="33" t="s">
        <v>437</v>
      </c>
      <c r="O41" s="53" t="n">
        <v>163162</v>
      </c>
      <c r="P41" s="53" t="n">
        <v>148329</v>
      </c>
      <c r="Q41" s="53" t="n">
        <v>14833</v>
      </c>
      <c r="R41" s="33" t="s">
        <v>295</v>
      </c>
      <c r="S41" s="33" t="s">
        <v>296</v>
      </c>
      <c r="T41" s="33" t="s">
        <v>438</v>
      </c>
      <c r="V41" s="33" t="s">
        <v>439</v>
      </c>
      <c r="W41" s="0" t="s">
        <v>440</v>
      </c>
      <c r="X41" s="0" t="s">
        <v>300</v>
      </c>
      <c r="Z41" s="0" t="s">
        <v>332</v>
      </c>
      <c r="AA41" s="0" t="s">
        <v>441</v>
      </c>
      <c r="AD41" s="0" t="s">
        <v>442</v>
      </c>
      <c r="AE41" s="0" t="n">
        <v>148329</v>
      </c>
      <c r="AF41" s="0" t="n">
        <v>14833</v>
      </c>
    </row>
    <row r="42" customFormat="false" ht="16.5" hidden="false" customHeight="false" outlineLevel="0" collapsed="false">
      <c r="A42" s="0" t="s">
        <v>332</v>
      </c>
      <c r="B42" s="0" t="s">
        <v>443</v>
      </c>
      <c r="C42" s="0" t="s">
        <v>444</v>
      </c>
      <c r="D42" s="0" t="s">
        <v>444</v>
      </c>
      <c r="E42" s="0" t="s">
        <v>433</v>
      </c>
      <c r="G42" s="0" t="s">
        <v>434</v>
      </c>
      <c r="H42" s="33" t="s">
        <v>435</v>
      </c>
      <c r="I42" s="33" t="s">
        <v>445</v>
      </c>
      <c r="J42" s="0" t="s">
        <v>200</v>
      </c>
      <c r="L42" s="33" t="s">
        <v>124</v>
      </c>
      <c r="M42" s="33" t="s">
        <v>293</v>
      </c>
      <c r="N42" s="33" t="s">
        <v>446</v>
      </c>
      <c r="O42" s="53" t="n">
        <v>71161</v>
      </c>
      <c r="P42" s="53" t="n">
        <v>64692</v>
      </c>
      <c r="Q42" s="53" t="n">
        <v>6469</v>
      </c>
      <c r="R42" s="33" t="s">
        <v>295</v>
      </c>
      <c r="S42" s="33" t="s">
        <v>296</v>
      </c>
      <c r="T42" s="33" t="s">
        <v>438</v>
      </c>
      <c r="V42" s="33" t="s">
        <v>439</v>
      </c>
      <c r="X42" s="0" t="s">
        <v>300</v>
      </c>
      <c r="Z42" s="0" t="s">
        <v>332</v>
      </c>
      <c r="AA42" s="33" t="s">
        <v>447</v>
      </c>
      <c r="AC42" s="0" t="s">
        <v>448</v>
      </c>
      <c r="AD42" s="0" t="s">
        <v>449</v>
      </c>
      <c r="AE42" s="0" t="n">
        <v>64692</v>
      </c>
      <c r="AF42" s="0" t="n">
        <v>6469</v>
      </c>
    </row>
    <row r="43" customFormat="false" ht="16.5" hidden="false" customHeight="false" outlineLevel="0" collapsed="false">
      <c r="A43" s="0" t="s">
        <v>348</v>
      </c>
      <c r="B43" s="0" t="s">
        <v>450</v>
      </c>
      <c r="C43" s="0" t="s">
        <v>451</v>
      </c>
      <c r="D43" s="0" t="s">
        <v>451</v>
      </c>
      <c r="E43" s="0" t="s">
        <v>433</v>
      </c>
      <c r="G43" s="0" t="s">
        <v>434</v>
      </c>
      <c r="H43" s="33" t="s">
        <v>435</v>
      </c>
      <c r="I43" s="33" t="s">
        <v>436</v>
      </c>
      <c r="J43" s="0" t="s">
        <v>200</v>
      </c>
      <c r="L43" s="33" t="s">
        <v>124</v>
      </c>
      <c r="M43" s="33" t="s">
        <v>293</v>
      </c>
      <c r="N43" s="33" t="s">
        <v>437</v>
      </c>
      <c r="O43" s="53" t="n">
        <v>94820</v>
      </c>
      <c r="P43" s="53" t="n">
        <v>86200</v>
      </c>
      <c r="Q43" s="53" t="n">
        <v>8620</v>
      </c>
      <c r="R43" s="33" t="s">
        <v>295</v>
      </c>
      <c r="S43" s="33" t="s">
        <v>296</v>
      </c>
      <c r="T43" s="33" t="s">
        <v>438</v>
      </c>
      <c r="V43" s="33" t="s">
        <v>439</v>
      </c>
      <c r="W43" s="0" t="s">
        <v>440</v>
      </c>
      <c r="X43" s="0" t="s">
        <v>300</v>
      </c>
      <c r="Z43" s="0" t="s">
        <v>348</v>
      </c>
      <c r="AA43" s="0" t="s">
        <v>441</v>
      </c>
      <c r="AD43" s="0" t="s">
        <v>442</v>
      </c>
      <c r="AE43" s="0" t="n">
        <v>86200</v>
      </c>
      <c r="AF43" s="0" t="n">
        <v>8620</v>
      </c>
    </row>
    <row r="44" customFormat="false" ht="16.5" hidden="false" customHeight="false" outlineLevel="0" collapsed="false">
      <c r="A44" s="0" t="s">
        <v>348</v>
      </c>
      <c r="B44" s="0" t="s">
        <v>452</v>
      </c>
      <c r="C44" s="0" t="s">
        <v>451</v>
      </c>
      <c r="D44" s="0" t="s">
        <v>451</v>
      </c>
      <c r="E44" s="0" t="s">
        <v>433</v>
      </c>
      <c r="G44" s="0" t="s">
        <v>434</v>
      </c>
      <c r="H44" s="33" t="s">
        <v>435</v>
      </c>
      <c r="I44" s="33" t="s">
        <v>445</v>
      </c>
      <c r="J44" s="0" t="s">
        <v>200</v>
      </c>
      <c r="L44" s="33" t="s">
        <v>124</v>
      </c>
      <c r="M44" s="33" t="s">
        <v>293</v>
      </c>
      <c r="N44" s="33" t="s">
        <v>446</v>
      </c>
      <c r="O44" s="53" t="n">
        <v>59520</v>
      </c>
      <c r="P44" s="53" t="n">
        <v>54109</v>
      </c>
      <c r="Q44" s="53" t="n">
        <v>5411</v>
      </c>
      <c r="R44" s="33" t="s">
        <v>295</v>
      </c>
      <c r="S44" s="33" t="s">
        <v>296</v>
      </c>
      <c r="T44" s="33" t="s">
        <v>438</v>
      </c>
      <c r="V44" s="33" t="s">
        <v>439</v>
      </c>
      <c r="X44" s="0" t="s">
        <v>300</v>
      </c>
      <c r="Z44" s="0" t="s">
        <v>348</v>
      </c>
      <c r="AA44" s="33" t="s">
        <v>447</v>
      </c>
      <c r="AC44" s="0" t="s">
        <v>448</v>
      </c>
      <c r="AD44" s="0" t="s">
        <v>453</v>
      </c>
      <c r="AE44" s="0" t="n">
        <v>54109</v>
      </c>
      <c r="AF44" s="0" t="n">
        <v>5411</v>
      </c>
    </row>
    <row r="45" customFormat="false" ht="16.5" hidden="false" customHeight="false" outlineLevel="0" collapsed="false">
      <c r="A45" s="0" t="s">
        <v>286</v>
      </c>
      <c r="B45" s="0" t="s">
        <v>454</v>
      </c>
      <c r="C45" s="0" t="s">
        <v>455</v>
      </c>
      <c r="D45" s="0" t="s">
        <v>455</v>
      </c>
      <c r="E45" s="0" t="s">
        <v>433</v>
      </c>
      <c r="G45" s="0" t="s">
        <v>434</v>
      </c>
      <c r="H45" s="33" t="s">
        <v>435</v>
      </c>
      <c r="I45" s="33" t="s">
        <v>436</v>
      </c>
      <c r="J45" s="0" t="s">
        <v>200</v>
      </c>
      <c r="L45" s="33" t="s">
        <v>124</v>
      </c>
      <c r="M45" s="33" t="s">
        <v>293</v>
      </c>
      <c r="N45" s="33" t="s">
        <v>437</v>
      </c>
      <c r="O45" s="53" t="n">
        <v>102464</v>
      </c>
      <c r="P45" s="53" t="n">
        <v>93149</v>
      </c>
      <c r="Q45" s="53" t="n">
        <v>9315</v>
      </c>
      <c r="R45" s="33" t="s">
        <v>295</v>
      </c>
      <c r="S45" s="33" t="s">
        <v>296</v>
      </c>
      <c r="T45" s="33" t="s">
        <v>438</v>
      </c>
      <c r="V45" s="33" t="s">
        <v>439</v>
      </c>
      <c r="W45" s="0" t="s">
        <v>440</v>
      </c>
      <c r="X45" s="0" t="s">
        <v>300</v>
      </c>
      <c r="Z45" s="0" t="s">
        <v>286</v>
      </c>
      <c r="AA45" s="0" t="s">
        <v>441</v>
      </c>
      <c r="AD45" s="0" t="s">
        <v>442</v>
      </c>
      <c r="AE45" s="0" t="n">
        <v>93149</v>
      </c>
      <c r="AF45" s="0" t="n">
        <v>9315</v>
      </c>
    </row>
    <row r="46" customFormat="false" ht="16.5" hidden="false" customHeight="false" outlineLevel="0" collapsed="false">
      <c r="A46" s="0" t="s">
        <v>286</v>
      </c>
      <c r="B46" s="0" t="s">
        <v>456</v>
      </c>
      <c r="C46" s="0" t="s">
        <v>455</v>
      </c>
      <c r="D46" s="0" t="s">
        <v>455</v>
      </c>
      <c r="E46" s="0" t="s">
        <v>433</v>
      </c>
      <c r="G46" s="0" t="s">
        <v>434</v>
      </c>
      <c r="H46" s="33" t="s">
        <v>435</v>
      </c>
      <c r="I46" s="33" t="s">
        <v>445</v>
      </c>
      <c r="J46" s="0" t="s">
        <v>200</v>
      </c>
      <c r="L46" s="33" t="s">
        <v>124</v>
      </c>
      <c r="M46" s="33" t="s">
        <v>293</v>
      </c>
      <c r="N46" s="33" t="s">
        <v>446</v>
      </c>
      <c r="O46" s="53" t="n">
        <v>60010</v>
      </c>
      <c r="P46" s="53" t="n">
        <v>54555</v>
      </c>
      <c r="Q46" s="53" t="n">
        <v>5455</v>
      </c>
      <c r="R46" s="33" t="s">
        <v>295</v>
      </c>
      <c r="S46" s="33" t="s">
        <v>296</v>
      </c>
      <c r="T46" s="33" t="s">
        <v>438</v>
      </c>
      <c r="V46" s="33" t="s">
        <v>439</v>
      </c>
      <c r="X46" s="0" t="s">
        <v>300</v>
      </c>
      <c r="Z46" s="0" t="s">
        <v>286</v>
      </c>
      <c r="AA46" s="33" t="s">
        <v>447</v>
      </c>
      <c r="AC46" s="0" t="s">
        <v>448</v>
      </c>
      <c r="AD46" s="0" t="s">
        <v>457</v>
      </c>
      <c r="AE46" s="0" t="n">
        <v>54555</v>
      </c>
      <c r="AF46" s="0" t="n">
        <v>5455</v>
      </c>
    </row>
    <row r="47" customFormat="false" ht="16.5" hidden="false" customHeight="false" outlineLevel="0" collapsed="false">
      <c r="A47" s="0" t="s">
        <v>302</v>
      </c>
      <c r="B47" s="0" t="s">
        <v>458</v>
      </c>
      <c r="C47" s="0" t="s">
        <v>221</v>
      </c>
      <c r="D47" s="0" t="s">
        <v>221</v>
      </c>
      <c r="E47" s="0" t="s">
        <v>433</v>
      </c>
      <c r="G47" s="0" t="s">
        <v>434</v>
      </c>
      <c r="H47" s="33" t="s">
        <v>435</v>
      </c>
      <c r="I47" s="33" t="s">
        <v>436</v>
      </c>
      <c r="J47" s="0" t="s">
        <v>200</v>
      </c>
      <c r="L47" s="33" t="s">
        <v>124</v>
      </c>
      <c r="M47" s="33" t="s">
        <v>293</v>
      </c>
      <c r="N47" s="33" t="s">
        <v>437</v>
      </c>
      <c r="O47" s="53" t="n">
        <v>217147</v>
      </c>
      <c r="P47" s="53" t="n">
        <v>197406</v>
      </c>
      <c r="Q47" s="53" t="n">
        <v>19741</v>
      </c>
      <c r="R47" s="33" t="s">
        <v>295</v>
      </c>
      <c r="S47" s="33" t="s">
        <v>296</v>
      </c>
      <c r="T47" s="33" t="s">
        <v>438</v>
      </c>
      <c r="V47" s="33" t="s">
        <v>439</v>
      </c>
      <c r="W47" s="0" t="s">
        <v>440</v>
      </c>
      <c r="X47" s="0" t="s">
        <v>300</v>
      </c>
      <c r="Z47" s="0" t="s">
        <v>302</v>
      </c>
      <c r="AA47" s="0" t="s">
        <v>441</v>
      </c>
      <c r="AD47" s="0" t="s">
        <v>442</v>
      </c>
      <c r="AE47" s="0" t="n">
        <v>197406</v>
      </c>
      <c r="AF47" s="0" t="n">
        <v>19741</v>
      </c>
    </row>
    <row r="48" customFormat="false" ht="16.5" hidden="false" customHeight="false" outlineLevel="0" collapsed="false">
      <c r="A48" s="0" t="s">
        <v>302</v>
      </c>
      <c r="B48" s="0" t="s">
        <v>459</v>
      </c>
      <c r="C48" s="0" t="s">
        <v>460</v>
      </c>
      <c r="D48" s="0" t="s">
        <v>460</v>
      </c>
      <c r="E48" s="0" t="s">
        <v>433</v>
      </c>
      <c r="G48" s="0" t="s">
        <v>434</v>
      </c>
      <c r="H48" s="33" t="s">
        <v>435</v>
      </c>
      <c r="I48" s="33" t="s">
        <v>445</v>
      </c>
      <c r="J48" s="0" t="s">
        <v>200</v>
      </c>
      <c r="L48" s="33" t="s">
        <v>124</v>
      </c>
      <c r="M48" s="33" t="s">
        <v>461</v>
      </c>
      <c r="N48" s="33" t="s">
        <v>462</v>
      </c>
      <c r="O48" s="53" t="n">
        <v>36720</v>
      </c>
      <c r="P48" s="53" t="n">
        <v>33382</v>
      </c>
      <c r="Q48" s="53" t="n">
        <v>3338</v>
      </c>
      <c r="R48" s="33" t="s">
        <v>295</v>
      </c>
      <c r="S48" s="33" t="s">
        <v>296</v>
      </c>
      <c r="T48" s="33" t="s">
        <v>438</v>
      </c>
      <c r="V48" s="33" t="s">
        <v>439</v>
      </c>
      <c r="X48" s="0" t="s">
        <v>300</v>
      </c>
      <c r="Z48" s="0" t="s">
        <v>302</v>
      </c>
      <c r="AA48" s="33" t="s">
        <v>447</v>
      </c>
      <c r="AC48" s="0" t="s">
        <v>448</v>
      </c>
      <c r="AD48" s="0" t="s">
        <v>463</v>
      </c>
      <c r="AE48" s="0" t="n">
        <v>33382</v>
      </c>
      <c r="AF48" s="0" t="n">
        <v>3338</v>
      </c>
    </row>
    <row r="49" customFormat="false" ht="16.5" hidden="false" customHeight="false" outlineLevel="0" collapsed="false">
      <c r="A49" s="0" t="s">
        <v>306</v>
      </c>
      <c r="B49" s="0" t="s">
        <v>464</v>
      </c>
      <c r="C49" s="0" t="s">
        <v>465</v>
      </c>
      <c r="D49" s="0" t="s">
        <v>465</v>
      </c>
      <c r="E49" s="0" t="s">
        <v>433</v>
      </c>
      <c r="G49" s="0" t="s">
        <v>434</v>
      </c>
      <c r="H49" s="33" t="s">
        <v>435</v>
      </c>
      <c r="I49" s="33" t="s">
        <v>436</v>
      </c>
      <c r="J49" s="0" t="s">
        <v>200</v>
      </c>
      <c r="L49" s="33" t="s">
        <v>124</v>
      </c>
      <c r="M49" s="33" t="s">
        <v>293</v>
      </c>
      <c r="N49" s="33" t="s">
        <v>437</v>
      </c>
      <c r="O49" s="53" t="n">
        <v>229846</v>
      </c>
      <c r="P49" s="53" t="n">
        <v>208951</v>
      </c>
      <c r="Q49" s="53" t="n">
        <v>20895</v>
      </c>
      <c r="R49" s="33" t="s">
        <v>295</v>
      </c>
      <c r="S49" s="33" t="s">
        <v>296</v>
      </c>
      <c r="T49" s="33" t="s">
        <v>438</v>
      </c>
      <c r="V49" s="33" t="s">
        <v>439</v>
      </c>
      <c r="W49" s="0" t="s">
        <v>440</v>
      </c>
      <c r="X49" s="0" t="s">
        <v>300</v>
      </c>
      <c r="Z49" s="0" t="s">
        <v>306</v>
      </c>
      <c r="AA49" s="0" t="s">
        <v>441</v>
      </c>
      <c r="AD49" s="0" t="s">
        <v>442</v>
      </c>
      <c r="AE49" s="0" t="n">
        <v>208951</v>
      </c>
      <c r="AF49" s="0" t="n">
        <v>20895</v>
      </c>
    </row>
    <row r="50" customFormat="false" ht="16.5" hidden="false" customHeight="false" outlineLevel="0" collapsed="false">
      <c r="A50" s="0" t="s">
        <v>306</v>
      </c>
      <c r="B50" s="0" t="s">
        <v>466</v>
      </c>
      <c r="C50" s="0" t="s">
        <v>467</v>
      </c>
      <c r="D50" s="0" t="s">
        <v>467</v>
      </c>
      <c r="E50" s="0" t="s">
        <v>433</v>
      </c>
      <c r="G50" s="0" t="s">
        <v>434</v>
      </c>
      <c r="H50" s="33" t="s">
        <v>435</v>
      </c>
      <c r="I50" s="33" t="s">
        <v>445</v>
      </c>
      <c r="J50" s="0" t="s">
        <v>200</v>
      </c>
      <c r="L50" s="33" t="s">
        <v>124</v>
      </c>
      <c r="M50" s="33" t="s">
        <v>293</v>
      </c>
      <c r="N50" s="33" t="s">
        <v>446</v>
      </c>
      <c r="O50" s="53" t="n">
        <v>87252</v>
      </c>
      <c r="P50" s="53" t="n">
        <v>79320</v>
      </c>
      <c r="Q50" s="53" t="n">
        <v>7932</v>
      </c>
      <c r="R50" s="33" t="s">
        <v>295</v>
      </c>
      <c r="S50" s="33" t="s">
        <v>296</v>
      </c>
      <c r="T50" s="33" t="s">
        <v>438</v>
      </c>
      <c r="V50" s="33" t="s">
        <v>439</v>
      </c>
      <c r="X50" s="0" t="s">
        <v>300</v>
      </c>
      <c r="Z50" s="0" t="s">
        <v>306</v>
      </c>
      <c r="AA50" s="33" t="s">
        <v>447</v>
      </c>
      <c r="AC50" s="0" t="s">
        <v>448</v>
      </c>
      <c r="AD50" s="0" t="s">
        <v>468</v>
      </c>
      <c r="AE50" s="0" t="n">
        <v>79320</v>
      </c>
      <c r="AF50" s="0" t="n">
        <v>7932</v>
      </c>
    </row>
    <row r="51" customFormat="false" ht="16.5" hidden="false" customHeight="false" outlineLevel="0" collapsed="false">
      <c r="A51" s="0" t="s">
        <v>310</v>
      </c>
      <c r="B51" s="0" t="s">
        <v>469</v>
      </c>
      <c r="C51" s="0" t="s">
        <v>470</v>
      </c>
      <c r="D51" s="0" t="s">
        <v>470</v>
      </c>
      <c r="E51" s="0" t="s">
        <v>433</v>
      </c>
      <c r="G51" s="0" t="s">
        <v>434</v>
      </c>
      <c r="H51" s="33" t="s">
        <v>435</v>
      </c>
      <c r="I51" s="33" t="s">
        <v>436</v>
      </c>
      <c r="J51" s="0" t="s">
        <v>200</v>
      </c>
      <c r="L51" s="33" t="s">
        <v>124</v>
      </c>
      <c r="M51" s="33" t="s">
        <v>293</v>
      </c>
      <c r="N51" s="33" t="s">
        <v>437</v>
      </c>
      <c r="O51" s="53" t="n">
        <v>282501</v>
      </c>
      <c r="P51" s="53" t="n">
        <v>256819</v>
      </c>
      <c r="Q51" s="53" t="n">
        <v>25682</v>
      </c>
      <c r="R51" s="33" t="s">
        <v>295</v>
      </c>
      <c r="S51" s="33" t="s">
        <v>296</v>
      </c>
      <c r="T51" s="33" t="s">
        <v>438</v>
      </c>
      <c r="V51" s="33" t="s">
        <v>439</v>
      </c>
      <c r="W51" s="0" t="s">
        <v>440</v>
      </c>
      <c r="X51" s="0" t="s">
        <v>300</v>
      </c>
      <c r="Z51" s="0" t="s">
        <v>310</v>
      </c>
      <c r="AA51" s="0" t="s">
        <v>441</v>
      </c>
      <c r="AD51" s="0" t="s">
        <v>442</v>
      </c>
      <c r="AE51" s="0" t="n">
        <v>256819</v>
      </c>
      <c r="AF51" s="0" t="n">
        <v>25682</v>
      </c>
    </row>
    <row r="52" customFormat="false" ht="16.5" hidden="false" customHeight="false" outlineLevel="0" collapsed="false">
      <c r="A52" s="0" t="s">
        <v>310</v>
      </c>
      <c r="B52" s="0" t="s">
        <v>471</v>
      </c>
      <c r="C52" s="0" t="s">
        <v>470</v>
      </c>
      <c r="D52" s="0" t="s">
        <v>470</v>
      </c>
      <c r="E52" s="0" t="s">
        <v>433</v>
      </c>
      <c r="G52" s="0" t="s">
        <v>434</v>
      </c>
      <c r="H52" s="33" t="s">
        <v>435</v>
      </c>
      <c r="I52" s="33" t="s">
        <v>445</v>
      </c>
      <c r="J52" s="0" t="s">
        <v>200</v>
      </c>
      <c r="L52" s="33" t="s">
        <v>124</v>
      </c>
      <c r="M52" s="33" t="s">
        <v>293</v>
      </c>
      <c r="N52" s="33" t="s">
        <v>446</v>
      </c>
      <c r="O52" s="53" t="n">
        <v>75880</v>
      </c>
      <c r="P52" s="53" t="n">
        <v>68982</v>
      </c>
      <c r="Q52" s="53" t="n">
        <v>6898</v>
      </c>
      <c r="R52" s="33" t="s">
        <v>295</v>
      </c>
      <c r="S52" s="33" t="s">
        <v>296</v>
      </c>
      <c r="T52" s="33" t="s">
        <v>438</v>
      </c>
      <c r="V52" s="33" t="s">
        <v>439</v>
      </c>
      <c r="X52" s="0" t="s">
        <v>300</v>
      </c>
      <c r="Z52" s="0" t="s">
        <v>310</v>
      </c>
      <c r="AA52" s="33" t="s">
        <v>447</v>
      </c>
      <c r="AC52" s="0" t="s">
        <v>448</v>
      </c>
      <c r="AD52" s="0" t="s">
        <v>472</v>
      </c>
      <c r="AE52" s="0" t="n">
        <v>68982</v>
      </c>
      <c r="AF52" s="0" t="n">
        <v>6898</v>
      </c>
    </row>
    <row r="53" customFormat="false" ht="16.5" hidden="false" customHeight="false" outlineLevel="0" collapsed="false">
      <c r="A53" s="0" t="s">
        <v>234</v>
      </c>
      <c r="B53" s="0" t="s">
        <v>473</v>
      </c>
      <c r="C53" s="0" t="s">
        <v>474</v>
      </c>
      <c r="D53" s="0" t="s">
        <v>474</v>
      </c>
      <c r="E53" s="0" t="s">
        <v>433</v>
      </c>
      <c r="G53" s="0" t="s">
        <v>434</v>
      </c>
      <c r="H53" s="33" t="s">
        <v>435</v>
      </c>
      <c r="I53" s="33" t="s">
        <v>436</v>
      </c>
      <c r="J53" s="0" t="s">
        <v>200</v>
      </c>
      <c r="L53" s="33" t="s">
        <v>124</v>
      </c>
      <c r="M53" s="33" t="s">
        <v>293</v>
      </c>
      <c r="N53" s="33" t="s">
        <v>437</v>
      </c>
      <c r="O53" s="53" t="n">
        <v>226969</v>
      </c>
      <c r="P53" s="53" t="n">
        <v>206335</v>
      </c>
      <c r="Q53" s="53" t="n">
        <v>20634</v>
      </c>
      <c r="R53" s="33" t="s">
        <v>295</v>
      </c>
      <c r="S53" s="33" t="s">
        <v>296</v>
      </c>
      <c r="T53" s="33" t="s">
        <v>438</v>
      </c>
      <c r="V53" s="33" t="s">
        <v>439</v>
      </c>
      <c r="W53" s="0" t="s">
        <v>440</v>
      </c>
      <c r="X53" s="0" t="s">
        <v>300</v>
      </c>
      <c r="Z53" s="0" t="s">
        <v>234</v>
      </c>
      <c r="AA53" s="0" t="s">
        <v>441</v>
      </c>
      <c r="AD53" s="0" t="s">
        <v>442</v>
      </c>
      <c r="AE53" s="0" t="n">
        <v>206335</v>
      </c>
      <c r="AF53" s="0" t="n">
        <v>20634</v>
      </c>
    </row>
    <row r="54" customFormat="false" ht="16.5" hidden="false" customHeight="false" outlineLevel="0" collapsed="false">
      <c r="A54" s="0" t="s">
        <v>234</v>
      </c>
      <c r="B54" s="0" t="s">
        <v>475</v>
      </c>
      <c r="C54" s="0" t="s">
        <v>474</v>
      </c>
      <c r="D54" s="0" t="s">
        <v>474</v>
      </c>
      <c r="E54" s="0" t="s">
        <v>433</v>
      </c>
      <c r="G54" s="0" t="s">
        <v>434</v>
      </c>
      <c r="H54" s="33" t="s">
        <v>435</v>
      </c>
      <c r="I54" s="33" t="s">
        <v>445</v>
      </c>
      <c r="J54" s="0" t="s">
        <v>200</v>
      </c>
      <c r="L54" s="33" t="s">
        <v>124</v>
      </c>
      <c r="M54" s="33" t="s">
        <v>293</v>
      </c>
      <c r="N54" s="33" t="s">
        <v>446</v>
      </c>
      <c r="O54" s="53" t="n">
        <v>58810</v>
      </c>
      <c r="P54" s="53" t="n">
        <v>53464</v>
      </c>
      <c r="Q54" s="53" t="n">
        <v>5346</v>
      </c>
      <c r="R54" s="33" t="s">
        <v>295</v>
      </c>
      <c r="S54" s="33" t="s">
        <v>296</v>
      </c>
      <c r="T54" s="33" t="s">
        <v>438</v>
      </c>
      <c r="V54" s="33" t="s">
        <v>439</v>
      </c>
      <c r="X54" s="0" t="s">
        <v>300</v>
      </c>
      <c r="Z54" s="0" t="s">
        <v>234</v>
      </c>
      <c r="AA54" s="33" t="s">
        <v>447</v>
      </c>
      <c r="AC54" s="0" t="s">
        <v>448</v>
      </c>
      <c r="AD54" s="0" t="s">
        <v>476</v>
      </c>
      <c r="AE54" s="0" t="n">
        <v>53464</v>
      </c>
      <c r="AF54" s="0" t="n">
        <v>5346</v>
      </c>
    </row>
    <row r="55" customFormat="false" ht="16.5" hidden="false" customHeight="false" outlineLevel="0" collapsed="false">
      <c r="A55" s="0" t="s">
        <v>316</v>
      </c>
      <c r="B55" s="0" t="s">
        <v>477</v>
      </c>
      <c r="C55" s="0" t="s">
        <v>478</v>
      </c>
      <c r="D55" s="0" t="s">
        <v>478</v>
      </c>
      <c r="E55" s="0" t="s">
        <v>433</v>
      </c>
      <c r="G55" s="0" t="s">
        <v>434</v>
      </c>
      <c r="H55" s="33" t="s">
        <v>435</v>
      </c>
      <c r="I55" s="33" t="s">
        <v>436</v>
      </c>
      <c r="J55" s="0" t="s">
        <v>200</v>
      </c>
      <c r="L55" s="33" t="s">
        <v>124</v>
      </c>
      <c r="M55" s="33" t="s">
        <v>293</v>
      </c>
      <c r="N55" s="33" t="s">
        <v>437</v>
      </c>
      <c r="O55" s="53" t="n">
        <v>310362</v>
      </c>
      <c r="P55" s="53" t="n">
        <v>282147</v>
      </c>
      <c r="Q55" s="53" t="n">
        <v>28215</v>
      </c>
      <c r="R55" s="33" t="s">
        <v>295</v>
      </c>
      <c r="S55" s="33" t="s">
        <v>296</v>
      </c>
      <c r="T55" s="33" t="s">
        <v>438</v>
      </c>
      <c r="V55" s="33" t="s">
        <v>439</v>
      </c>
      <c r="W55" s="0" t="s">
        <v>440</v>
      </c>
      <c r="X55" s="0" t="s">
        <v>300</v>
      </c>
      <c r="Z55" s="0" t="s">
        <v>316</v>
      </c>
      <c r="AA55" s="0" t="s">
        <v>441</v>
      </c>
      <c r="AD55" s="0" t="s">
        <v>442</v>
      </c>
      <c r="AE55" s="0" t="n">
        <v>282147</v>
      </c>
      <c r="AF55" s="0" t="n">
        <v>28215</v>
      </c>
    </row>
    <row r="56" customFormat="false" ht="16.5" hidden="false" customHeight="false" outlineLevel="0" collapsed="false">
      <c r="A56" s="0" t="s">
        <v>316</v>
      </c>
      <c r="B56" s="0" t="s">
        <v>479</v>
      </c>
      <c r="C56" s="0" t="s">
        <v>478</v>
      </c>
      <c r="D56" s="0" t="s">
        <v>478</v>
      </c>
      <c r="E56" s="0" t="s">
        <v>433</v>
      </c>
      <c r="G56" s="0" t="s">
        <v>434</v>
      </c>
      <c r="H56" s="33" t="s">
        <v>435</v>
      </c>
      <c r="I56" s="33" t="s">
        <v>445</v>
      </c>
      <c r="J56" s="0" t="s">
        <v>200</v>
      </c>
      <c r="L56" s="33" t="s">
        <v>124</v>
      </c>
      <c r="M56" s="33" t="s">
        <v>293</v>
      </c>
      <c r="N56" s="33" t="s">
        <v>446</v>
      </c>
      <c r="O56" s="53" t="n">
        <v>88220</v>
      </c>
      <c r="P56" s="53" t="n">
        <v>80200</v>
      </c>
      <c r="Q56" s="53" t="n">
        <v>8020</v>
      </c>
      <c r="R56" s="33" t="s">
        <v>295</v>
      </c>
      <c r="S56" s="33" t="s">
        <v>296</v>
      </c>
      <c r="T56" s="33" t="s">
        <v>438</v>
      </c>
      <c r="V56" s="33" t="s">
        <v>439</v>
      </c>
      <c r="X56" s="0" t="s">
        <v>300</v>
      </c>
      <c r="Z56" s="0" t="s">
        <v>316</v>
      </c>
      <c r="AA56" s="33" t="s">
        <v>447</v>
      </c>
      <c r="AC56" s="0" t="s">
        <v>448</v>
      </c>
      <c r="AD56" s="0" t="s">
        <v>480</v>
      </c>
      <c r="AE56" s="0" t="n">
        <v>80200</v>
      </c>
      <c r="AF56" s="0" t="n">
        <v>8020</v>
      </c>
    </row>
    <row r="57" customFormat="false" ht="16.5" hidden="false" customHeight="false" outlineLevel="0" collapsed="false">
      <c r="A57" s="0" t="s">
        <v>320</v>
      </c>
      <c r="B57" s="0" t="s">
        <v>481</v>
      </c>
      <c r="C57" s="0" t="s">
        <v>482</v>
      </c>
      <c r="D57" s="0" t="s">
        <v>482</v>
      </c>
      <c r="E57" s="0" t="s">
        <v>433</v>
      </c>
      <c r="G57" s="0" t="s">
        <v>434</v>
      </c>
      <c r="H57" s="33" t="s">
        <v>435</v>
      </c>
      <c r="I57" s="33" t="s">
        <v>436</v>
      </c>
      <c r="J57" s="0" t="s">
        <v>200</v>
      </c>
      <c r="L57" s="33" t="s">
        <v>124</v>
      </c>
      <c r="M57" s="33" t="s">
        <v>293</v>
      </c>
      <c r="N57" s="33" t="s">
        <v>437</v>
      </c>
      <c r="O57" s="53" t="n">
        <v>867163</v>
      </c>
      <c r="P57" s="53" t="n">
        <v>788330</v>
      </c>
      <c r="Q57" s="53" t="n">
        <v>78833</v>
      </c>
      <c r="R57" s="33" t="s">
        <v>295</v>
      </c>
      <c r="S57" s="33" t="s">
        <v>296</v>
      </c>
      <c r="T57" s="33" t="s">
        <v>438</v>
      </c>
      <c r="V57" s="33" t="s">
        <v>439</v>
      </c>
      <c r="W57" s="0" t="s">
        <v>440</v>
      </c>
      <c r="X57" s="0" t="s">
        <v>300</v>
      </c>
      <c r="Z57" s="0" t="s">
        <v>320</v>
      </c>
      <c r="AA57" s="0" t="s">
        <v>441</v>
      </c>
      <c r="AD57" s="0" t="s">
        <v>442</v>
      </c>
      <c r="AE57" s="0" t="n">
        <v>788330</v>
      </c>
      <c r="AF57" s="0" t="n">
        <v>78833</v>
      </c>
    </row>
    <row r="58" customFormat="false" ht="16.5" hidden="false" customHeight="false" outlineLevel="0" collapsed="false">
      <c r="A58" s="0" t="s">
        <v>320</v>
      </c>
      <c r="B58" s="0" t="s">
        <v>483</v>
      </c>
      <c r="C58" s="0" t="s">
        <v>482</v>
      </c>
      <c r="D58" s="0" t="s">
        <v>482</v>
      </c>
      <c r="E58" s="0" t="s">
        <v>433</v>
      </c>
      <c r="G58" s="0" t="s">
        <v>434</v>
      </c>
      <c r="H58" s="33" t="s">
        <v>435</v>
      </c>
      <c r="I58" s="33" t="s">
        <v>445</v>
      </c>
      <c r="J58" s="0" t="s">
        <v>200</v>
      </c>
      <c r="L58" s="33" t="s">
        <v>124</v>
      </c>
      <c r="M58" s="33" t="s">
        <v>293</v>
      </c>
      <c r="N58" s="33" t="s">
        <v>446</v>
      </c>
      <c r="O58" s="53" t="n">
        <v>472514</v>
      </c>
      <c r="P58" s="53" t="n">
        <v>429558</v>
      </c>
      <c r="Q58" s="53" t="n">
        <v>42956</v>
      </c>
      <c r="R58" s="33" t="s">
        <v>295</v>
      </c>
      <c r="S58" s="33" t="s">
        <v>296</v>
      </c>
      <c r="T58" s="33" t="s">
        <v>438</v>
      </c>
      <c r="V58" s="33" t="s">
        <v>439</v>
      </c>
      <c r="X58" s="0" t="s">
        <v>300</v>
      </c>
      <c r="Z58" s="0" t="s">
        <v>320</v>
      </c>
      <c r="AA58" s="33" t="s">
        <v>447</v>
      </c>
      <c r="AC58" s="0" t="s">
        <v>448</v>
      </c>
      <c r="AD58" s="0" t="s">
        <v>484</v>
      </c>
      <c r="AE58" s="0" t="n">
        <v>429558</v>
      </c>
      <c r="AF58" s="0" t="n">
        <v>42956</v>
      </c>
    </row>
    <row r="59" customFormat="false" ht="16.5" hidden="false" customHeight="false" outlineLevel="0" collapsed="false">
      <c r="A59" s="0" t="s">
        <v>247</v>
      </c>
      <c r="B59" s="0" t="s">
        <v>485</v>
      </c>
      <c r="C59" s="0" t="s">
        <v>486</v>
      </c>
      <c r="D59" s="0" t="s">
        <v>486</v>
      </c>
      <c r="E59" s="0" t="s">
        <v>433</v>
      </c>
      <c r="G59" s="0" t="s">
        <v>434</v>
      </c>
      <c r="H59" s="33" t="s">
        <v>435</v>
      </c>
      <c r="I59" s="33" t="s">
        <v>436</v>
      </c>
      <c r="J59" s="0" t="s">
        <v>200</v>
      </c>
      <c r="L59" s="33" t="s">
        <v>124</v>
      </c>
      <c r="M59" s="33" t="s">
        <v>293</v>
      </c>
      <c r="N59" s="33" t="s">
        <v>437</v>
      </c>
      <c r="O59" s="53" t="n">
        <v>695707</v>
      </c>
      <c r="P59" s="53" t="n">
        <v>632461</v>
      </c>
      <c r="Q59" s="53" t="n">
        <v>63246</v>
      </c>
      <c r="R59" s="33" t="s">
        <v>295</v>
      </c>
      <c r="S59" s="33" t="s">
        <v>296</v>
      </c>
      <c r="T59" s="33" t="s">
        <v>438</v>
      </c>
      <c r="V59" s="33" t="s">
        <v>439</v>
      </c>
      <c r="W59" s="0" t="s">
        <v>440</v>
      </c>
      <c r="X59" s="0" t="s">
        <v>300</v>
      </c>
      <c r="Z59" s="0" t="s">
        <v>247</v>
      </c>
      <c r="AA59" s="0" t="s">
        <v>441</v>
      </c>
      <c r="AD59" s="0" t="s">
        <v>442</v>
      </c>
      <c r="AE59" s="0" t="n">
        <v>632461</v>
      </c>
      <c r="AF59" s="0" t="n">
        <v>63246</v>
      </c>
    </row>
    <row r="60" customFormat="false" ht="16.5" hidden="false" customHeight="false" outlineLevel="0" collapsed="false">
      <c r="A60" s="0" t="s">
        <v>247</v>
      </c>
      <c r="B60" s="0" t="s">
        <v>487</v>
      </c>
      <c r="C60" s="0" t="s">
        <v>486</v>
      </c>
      <c r="D60" s="0" t="s">
        <v>488</v>
      </c>
      <c r="E60" s="0" t="s">
        <v>433</v>
      </c>
      <c r="G60" s="0" t="s">
        <v>434</v>
      </c>
      <c r="H60" s="33" t="s">
        <v>435</v>
      </c>
      <c r="I60" s="33" t="s">
        <v>445</v>
      </c>
      <c r="J60" s="0" t="s">
        <v>200</v>
      </c>
      <c r="L60" s="33" t="s">
        <v>124</v>
      </c>
      <c r="M60" s="33" t="s">
        <v>293</v>
      </c>
      <c r="N60" s="33" t="s">
        <v>294</v>
      </c>
      <c r="O60" s="53" t="n">
        <v>138256</v>
      </c>
      <c r="P60" s="53" t="n">
        <v>125687</v>
      </c>
      <c r="Q60" s="53" t="n">
        <v>12569</v>
      </c>
      <c r="R60" s="33" t="s">
        <v>295</v>
      </c>
      <c r="S60" s="33" t="s">
        <v>296</v>
      </c>
      <c r="T60" s="33" t="s">
        <v>438</v>
      </c>
      <c r="V60" s="33" t="s">
        <v>439</v>
      </c>
      <c r="X60" s="0" t="s">
        <v>342</v>
      </c>
      <c r="Z60" s="0" t="s">
        <v>247</v>
      </c>
      <c r="AA60" s="33" t="s">
        <v>447</v>
      </c>
      <c r="AC60" s="0" t="s">
        <v>448</v>
      </c>
      <c r="AD60" s="0" t="s">
        <v>489</v>
      </c>
      <c r="AE60" s="0" t="n">
        <v>125687</v>
      </c>
      <c r="AF60" s="0" t="n">
        <v>12569</v>
      </c>
    </row>
    <row r="61" customFormat="false" ht="16.5" hidden="false" customHeight="false" outlineLevel="0" collapsed="false">
      <c r="A61" s="0" t="s">
        <v>247</v>
      </c>
      <c r="B61" s="0" t="s">
        <v>490</v>
      </c>
      <c r="C61" s="0" t="s">
        <v>486</v>
      </c>
      <c r="D61" s="0" t="s">
        <v>488</v>
      </c>
      <c r="E61" s="0" t="s">
        <v>433</v>
      </c>
      <c r="G61" s="0" t="s">
        <v>434</v>
      </c>
      <c r="H61" s="33" t="s">
        <v>435</v>
      </c>
      <c r="I61" s="33" t="s">
        <v>445</v>
      </c>
      <c r="J61" s="0" t="s">
        <v>200</v>
      </c>
      <c r="L61" s="33" t="s">
        <v>124</v>
      </c>
      <c r="M61" s="33" t="s">
        <v>293</v>
      </c>
      <c r="N61" s="33" t="s">
        <v>446</v>
      </c>
      <c r="O61" s="53" t="n">
        <v>533699</v>
      </c>
      <c r="P61" s="53" t="n">
        <v>485181</v>
      </c>
      <c r="Q61" s="53" t="n">
        <v>48518</v>
      </c>
      <c r="R61" s="33" t="s">
        <v>295</v>
      </c>
      <c r="S61" s="33" t="s">
        <v>296</v>
      </c>
      <c r="T61" s="33" t="s">
        <v>438</v>
      </c>
      <c r="V61" s="33" t="s">
        <v>439</v>
      </c>
      <c r="X61" s="0" t="s">
        <v>300</v>
      </c>
      <c r="Z61" s="0" t="s">
        <v>247</v>
      </c>
      <c r="AA61" s="33" t="s">
        <v>447</v>
      </c>
      <c r="AC61" s="0" t="s">
        <v>448</v>
      </c>
      <c r="AD61" s="0" t="s">
        <v>491</v>
      </c>
      <c r="AE61" s="0" t="n">
        <v>485181</v>
      </c>
      <c r="AF61" s="0" t="n">
        <v>48518</v>
      </c>
    </row>
    <row r="62" customFormat="false" ht="16.5" hidden="false" customHeight="false" outlineLevel="0" collapsed="false">
      <c r="A62" s="0" t="s">
        <v>325</v>
      </c>
      <c r="B62" s="0" t="s">
        <v>492</v>
      </c>
      <c r="C62" s="0" t="s">
        <v>493</v>
      </c>
      <c r="D62" s="0" t="s">
        <v>493</v>
      </c>
      <c r="E62" s="0" t="s">
        <v>433</v>
      </c>
      <c r="G62" s="0" t="s">
        <v>434</v>
      </c>
      <c r="H62" s="33" t="s">
        <v>435</v>
      </c>
      <c r="I62" s="33" t="s">
        <v>436</v>
      </c>
      <c r="J62" s="0" t="s">
        <v>200</v>
      </c>
      <c r="L62" s="33" t="s">
        <v>124</v>
      </c>
      <c r="M62" s="33" t="s">
        <v>293</v>
      </c>
      <c r="N62" s="33" t="s">
        <v>437</v>
      </c>
      <c r="O62" s="53" t="n">
        <v>1043082</v>
      </c>
      <c r="P62" s="53" t="n">
        <v>948256</v>
      </c>
      <c r="Q62" s="53" t="n">
        <v>94826</v>
      </c>
      <c r="R62" s="33" t="s">
        <v>295</v>
      </c>
      <c r="S62" s="33" t="s">
        <v>296</v>
      </c>
      <c r="T62" s="33" t="s">
        <v>438</v>
      </c>
      <c r="V62" s="33" t="s">
        <v>439</v>
      </c>
      <c r="W62" s="0" t="s">
        <v>440</v>
      </c>
      <c r="X62" s="0" t="s">
        <v>300</v>
      </c>
      <c r="Z62" s="0" t="s">
        <v>325</v>
      </c>
      <c r="AA62" s="0" t="s">
        <v>441</v>
      </c>
      <c r="AD62" s="0" t="s">
        <v>442</v>
      </c>
      <c r="AE62" s="0" t="n">
        <v>948256</v>
      </c>
      <c r="AF62" s="0" t="n">
        <v>94826</v>
      </c>
    </row>
    <row r="63" customFormat="false" ht="16.5" hidden="false" customHeight="false" outlineLevel="0" collapsed="false">
      <c r="A63" s="0" t="s">
        <v>325</v>
      </c>
      <c r="B63" s="0" t="s">
        <v>494</v>
      </c>
      <c r="C63" s="0" t="s">
        <v>493</v>
      </c>
      <c r="D63" s="0" t="s">
        <v>493</v>
      </c>
      <c r="E63" s="0" t="s">
        <v>433</v>
      </c>
      <c r="G63" s="0" t="s">
        <v>434</v>
      </c>
      <c r="H63" s="33" t="s">
        <v>435</v>
      </c>
      <c r="I63" s="33" t="s">
        <v>445</v>
      </c>
      <c r="J63" s="0" t="s">
        <v>200</v>
      </c>
      <c r="L63" s="33" t="s">
        <v>124</v>
      </c>
      <c r="M63" s="33" t="s">
        <v>293</v>
      </c>
      <c r="N63" s="33" t="s">
        <v>294</v>
      </c>
      <c r="O63" s="53" t="n">
        <v>145249</v>
      </c>
      <c r="P63" s="53" t="n">
        <v>132045</v>
      </c>
      <c r="Q63" s="53" t="n">
        <v>13204</v>
      </c>
      <c r="R63" s="33" t="s">
        <v>295</v>
      </c>
      <c r="S63" s="33" t="s">
        <v>296</v>
      </c>
      <c r="T63" s="33" t="s">
        <v>438</v>
      </c>
      <c r="V63" s="33" t="s">
        <v>439</v>
      </c>
      <c r="X63" s="0" t="s">
        <v>342</v>
      </c>
      <c r="Z63" s="0" t="s">
        <v>325</v>
      </c>
      <c r="AA63" s="33" t="s">
        <v>447</v>
      </c>
      <c r="AC63" s="0" t="s">
        <v>448</v>
      </c>
      <c r="AD63" s="0" t="s">
        <v>495</v>
      </c>
      <c r="AE63" s="0" t="n">
        <v>132045</v>
      </c>
      <c r="AF63" s="0" t="n">
        <v>13204</v>
      </c>
    </row>
    <row r="64" customFormat="false" ht="16.5" hidden="false" customHeight="false" outlineLevel="0" collapsed="false">
      <c r="A64" s="0" t="s">
        <v>325</v>
      </c>
      <c r="B64" s="0" t="s">
        <v>496</v>
      </c>
      <c r="C64" s="0" t="s">
        <v>493</v>
      </c>
      <c r="D64" s="0" t="s">
        <v>493</v>
      </c>
      <c r="E64" s="0" t="s">
        <v>433</v>
      </c>
      <c r="G64" s="0" t="s">
        <v>434</v>
      </c>
      <c r="H64" s="33" t="s">
        <v>435</v>
      </c>
      <c r="I64" s="33" t="s">
        <v>445</v>
      </c>
      <c r="J64" s="0" t="s">
        <v>200</v>
      </c>
      <c r="L64" s="33" t="s">
        <v>124</v>
      </c>
      <c r="M64" s="33" t="s">
        <v>293</v>
      </c>
      <c r="N64" s="33" t="s">
        <v>446</v>
      </c>
      <c r="O64" s="53" t="n">
        <v>259242</v>
      </c>
      <c r="P64" s="53" t="n">
        <v>235675</v>
      </c>
      <c r="Q64" s="53" t="n">
        <v>23567</v>
      </c>
      <c r="R64" s="33" t="s">
        <v>295</v>
      </c>
      <c r="S64" s="33" t="s">
        <v>296</v>
      </c>
      <c r="T64" s="33" t="s">
        <v>438</v>
      </c>
      <c r="V64" s="33" t="s">
        <v>439</v>
      </c>
      <c r="X64" s="0" t="s">
        <v>300</v>
      </c>
      <c r="Z64" s="0" t="s">
        <v>325</v>
      </c>
      <c r="AA64" s="33" t="s">
        <v>447</v>
      </c>
      <c r="AC64" s="0" t="s">
        <v>448</v>
      </c>
      <c r="AD64" s="0" t="s">
        <v>497</v>
      </c>
      <c r="AE64" s="0" t="n">
        <v>235675</v>
      </c>
      <c r="AF64" s="0" t="n">
        <v>23567</v>
      </c>
    </row>
    <row r="65" customFormat="false" ht="16.5" hidden="false" customHeight="false" outlineLevel="0" collapsed="false">
      <c r="A65" s="0" t="s">
        <v>329</v>
      </c>
      <c r="B65" s="0" t="s">
        <v>498</v>
      </c>
      <c r="C65" s="0" t="s">
        <v>499</v>
      </c>
      <c r="D65" s="0" t="s">
        <v>499</v>
      </c>
      <c r="E65" s="0" t="s">
        <v>433</v>
      </c>
      <c r="G65" s="0" t="s">
        <v>434</v>
      </c>
      <c r="H65" s="33" t="s">
        <v>435</v>
      </c>
      <c r="I65" s="33" t="s">
        <v>436</v>
      </c>
      <c r="J65" s="0" t="s">
        <v>200</v>
      </c>
      <c r="L65" s="33" t="s">
        <v>124</v>
      </c>
      <c r="M65" s="33" t="s">
        <v>293</v>
      </c>
      <c r="N65" s="33" t="s">
        <v>437</v>
      </c>
      <c r="O65" s="53" t="n">
        <v>940384</v>
      </c>
      <c r="P65" s="53" t="n">
        <v>854895</v>
      </c>
      <c r="Q65" s="53" t="n">
        <v>85489</v>
      </c>
      <c r="R65" s="33" t="s">
        <v>295</v>
      </c>
      <c r="S65" s="33" t="s">
        <v>296</v>
      </c>
      <c r="T65" s="33" t="s">
        <v>438</v>
      </c>
      <c r="V65" s="33" t="s">
        <v>439</v>
      </c>
      <c r="W65" s="0" t="s">
        <v>440</v>
      </c>
      <c r="X65" s="0" t="s">
        <v>300</v>
      </c>
      <c r="Z65" s="0" t="s">
        <v>329</v>
      </c>
      <c r="AA65" s="0" t="s">
        <v>441</v>
      </c>
      <c r="AD65" s="0" t="s">
        <v>442</v>
      </c>
      <c r="AE65" s="0" t="n">
        <v>854895</v>
      </c>
      <c r="AF65" s="0" t="n">
        <v>85489</v>
      </c>
    </row>
    <row r="66" customFormat="false" ht="16.5" hidden="false" customHeight="false" outlineLevel="0" collapsed="false">
      <c r="A66" s="0" t="s">
        <v>329</v>
      </c>
      <c r="B66" s="0" t="s">
        <v>500</v>
      </c>
      <c r="C66" s="0" t="s">
        <v>501</v>
      </c>
      <c r="D66" s="0" t="s">
        <v>501</v>
      </c>
      <c r="E66" s="0" t="s">
        <v>433</v>
      </c>
      <c r="G66" s="0" t="s">
        <v>434</v>
      </c>
      <c r="H66" s="33" t="s">
        <v>435</v>
      </c>
      <c r="I66" s="33" t="s">
        <v>445</v>
      </c>
      <c r="J66" s="0" t="s">
        <v>200</v>
      </c>
      <c r="L66" s="33" t="s">
        <v>124</v>
      </c>
      <c r="M66" s="33" t="s">
        <v>293</v>
      </c>
      <c r="N66" s="33" t="s">
        <v>294</v>
      </c>
      <c r="O66" s="53" t="n">
        <v>28774</v>
      </c>
      <c r="P66" s="53" t="n">
        <v>26158</v>
      </c>
      <c r="Q66" s="53" t="n">
        <v>2616</v>
      </c>
      <c r="R66" s="33" t="s">
        <v>295</v>
      </c>
      <c r="S66" s="33" t="s">
        <v>296</v>
      </c>
      <c r="T66" s="33" t="s">
        <v>438</v>
      </c>
      <c r="V66" s="33" t="s">
        <v>439</v>
      </c>
      <c r="X66" s="0" t="s">
        <v>342</v>
      </c>
      <c r="Z66" s="0" t="s">
        <v>329</v>
      </c>
      <c r="AA66" s="33" t="s">
        <v>447</v>
      </c>
      <c r="AC66" s="0" t="s">
        <v>448</v>
      </c>
      <c r="AD66" s="0" t="s">
        <v>502</v>
      </c>
      <c r="AE66" s="0" t="n">
        <v>26158</v>
      </c>
      <c r="AF66" s="0" t="n">
        <v>2616</v>
      </c>
    </row>
    <row r="67" customFormat="false" ht="16.5" hidden="false" customHeight="false" outlineLevel="0" collapsed="false">
      <c r="A67" s="0" t="s">
        <v>329</v>
      </c>
      <c r="B67" s="0" t="s">
        <v>503</v>
      </c>
      <c r="C67" s="0" t="s">
        <v>501</v>
      </c>
      <c r="D67" s="0" t="s">
        <v>501</v>
      </c>
      <c r="E67" s="0" t="s">
        <v>433</v>
      </c>
      <c r="G67" s="0" t="s">
        <v>434</v>
      </c>
      <c r="H67" s="33" t="s">
        <v>435</v>
      </c>
      <c r="I67" s="33" t="s">
        <v>445</v>
      </c>
      <c r="J67" s="0" t="s">
        <v>200</v>
      </c>
      <c r="L67" s="33" t="s">
        <v>124</v>
      </c>
      <c r="M67" s="33" t="s">
        <v>293</v>
      </c>
      <c r="N67" s="33" t="s">
        <v>446</v>
      </c>
      <c r="O67" s="53" t="n">
        <v>615698</v>
      </c>
      <c r="P67" s="53" t="n">
        <v>559725</v>
      </c>
      <c r="Q67" s="53" t="n">
        <v>55973</v>
      </c>
      <c r="R67" s="33" t="s">
        <v>295</v>
      </c>
      <c r="S67" s="33" t="s">
        <v>296</v>
      </c>
      <c r="T67" s="33" t="s">
        <v>438</v>
      </c>
      <c r="V67" s="33" t="s">
        <v>439</v>
      </c>
      <c r="X67" s="0" t="s">
        <v>300</v>
      </c>
      <c r="Z67" s="0" t="s">
        <v>329</v>
      </c>
      <c r="AA67" s="33" t="s">
        <v>447</v>
      </c>
      <c r="AC67" s="0" t="s">
        <v>448</v>
      </c>
      <c r="AD67" s="0" t="s">
        <v>504</v>
      </c>
      <c r="AE67" s="0" t="n">
        <v>559725</v>
      </c>
      <c r="AF67" s="0" t="n">
        <v>55973</v>
      </c>
    </row>
    <row r="68" customFormat="false" ht="16.5" hidden="false" customHeight="false" outlineLevel="0" collapsed="false">
      <c r="A68" s="0" t="s">
        <v>332</v>
      </c>
      <c r="B68" s="0" t="s">
        <v>505</v>
      </c>
      <c r="C68" s="0" t="s">
        <v>506</v>
      </c>
      <c r="D68" s="0" t="s">
        <v>506</v>
      </c>
      <c r="E68" s="0" t="s">
        <v>507</v>
      </c>
      <c r="G68" s="0" t="s">
        <v>508</v>
      </c>
      <c r="H68" s="33" t="s">
        <v>509</v>
      </c>
      <c r="I68" s="33" t="s">
        <v>510</v>
      </c>
      <c r="J68" s="0" t="s">
        <v>200</v>
      </c>
      <c r="L68" s="33" t="s">
        <v>124</v>
      </c>
      <c r="M68" s="33" t="s">
        <v>293</v>
      </c>
      <c r="N68" s="33" t="s">
        <v>294</v>
      </c>
      <c r="O68" s="53" t="n">
        <v>76790</v>
      </c>
      <c r="P68" s="53" t="n">
        <v>69809</v>
      </c>
      <c r="Q68" s="53" t="n">
        <v>6981</v>
      </c>
      <c r="R68" s="33" t="s">
        <v>295</v>
      </c>
      <c r="S68" s="33" t="s">
        <v>296</v>
      </c>
      <c r="T68" s="0" t="s">
        <v>297</v>
      </c>
      <c r="V68" s="33" t="s">
        <v>298</v>
      </c>
      <c r="W68" s="0" t="s">
        <v>511</v>
      </c>
      <c r="Z68" s="0" t="s">
        <v>332</v>
      </c>
      <c r="AA68" s="0" t="s">
        <v>512</v>
      </c>
      <c r="AC68" s="0" t="s">
        <v>448</v>
      </c>
      <c r="AE68" s="0" t="n">
        <v>69809</v>
      </c>
      <c r="AF68" s="0" t="n">
        <v>6981</v>
      </c>
      <c r="AG68" s="33" t="s">
        <v>513</v>
      </c>
    </row>
    <row r="69" customFormat="false" ht="16.5" hidden="false" customHeight="false" outlineLevel="0" collapsed="false">
      <c r="A69" s="0" t="s">
        <v>332</v>
      </c>
      <c r="B69" s="0" t="s">
        <v>514</v>
      </c>
      <c r="C69" s="0" t="s">
        <v>432</v>
      </c>
      <c r="D69" s="0" t="s">
        <v>432</v>
      </c>
      <c r="E69" s="0" t="s">
        <v>507</v>
      </c>
      <c r="G69" s="0" t="s">
        <v>508</v>
      </c>
      <c r="H69" s="33" t="s">
        <v>509</v>
      </c>
      <c r="I69" s="33" t="s">
        <v>510</v>
      </c>
      <c r="J69" s="0" t="s">
        <v>200</v>
      </c>
      <c r="L69" s="33" t="s">
        <v>124</v>
      </c>
      <c r="M69" s="33" t="s">
        <v>293</v>
      </c>
      <c r="N69" s="33" t="s">
        <v>294</v>
      </c>
      <c r="O69" s="53" t="n">
        <v>2970</v>
      </c>
      <c r="P69" s="53" t="n">
        <v>2700</v>
      </c>
      <c r="Q69" s="53" t="n">
        <v>270</v>
      </c>
      <c r="R69" s="33" t="s">
        <v>295</v>
      </c>
      <c r="S69" s="33" t="s">
        <v>296</v>
      </c>
      <c r="T69" s="0" t="s">
        <v>297</v>
      </c>
      <c r="V69" s="33" t="s">
        <v>298</v>
      </c>
      <c r="W69" s="0" t="s">
        <v>511</v>
      </c>
      <c r="X69" s="0" t="s">
        <v>300</v>
      </c>
      <c r="Z69" s="0" t="s">
        <v>332</v>
      </c>
      <c r="AA69" s="0" t="s">
        <v>515</v>
      </c>
      <c r="AC69" s="0" t="s">
        <v>448</v>
      </c>
      <c r="AE69" s="0" t="n">
        <v>2700</v>
      </c>
      <c r="AF69" s="0" t="n">
        <v>270</v>
      </c>
    </row>
    <row r="70" customFormat="false" ht="16.5" hidden="false" customHeight="false" outlineLevel="0" collapsed="false">
      <c r="A70" s="0" t="s">
        <v>348</v>
      </c>
      <c r="B70" s="0" t="s">
        <v>516</v>
      </c>
      <c r="C70" s="0" t="s">
        <v>517</v>
      </c>
      <c r="D70" s="0" t="s">
        <v>517</v>
      </c>
      <c r="E70" s="0" t="s">
        <v>507</v>
      </c>
      <c r="G70" s="0" t="s">
        <v>508</v>
      </c>
      <c r="H70" s="33" t="s">
        <v>509</v>
      </c>
      <c r="I70" s="33" t="s">
        <v>510</v>
      </c>
      <c r="J70" s="0" t="s">
        <v>200</v>
      </c>
      <c r="L70" s="33" t="s">
        <v>124</v>
      </c>
      <c r="M70" s="33" t="s">
        <v>293</v>
      </c>
      <c r="N70" s="33" t="s">
        <v>294</v>
      </c>
      <c r="O70" s="53" t="n">
        <v>84270</v>
      </c>
      <c r="P70" s="53" t="n">
        <v>76609</v>
      </c>
      <c r="Q70" s="53" t="n">
        <v>7661</v>
      </c>
      <c r="R70" s="33" t="s">
        <v>295</v>
      </c>
      <c r="S70" s="33" t="s">
        <v>296</v>
      </c>
      <c r="T70" s="0" t="s">
        <v>297</v>
      </c>
      <c r="V70" s="33" t="s">
        <v>298</v>
      </c>
      <c r="W70" s="0" t="s">
        <v>511</v>
      </c>
      <c r="Z70" s="0" t="s">
        <v>348</v>
      </c>
      <c r="AA70" s="0" t="s">
        <v>512</v>
      </c>
      <c r="AC70" s="0" t="s">
        <v>448</v>
      </c>
      <c r="AE70" s="0" t="n">
        <v>76609</v>
      </c>
      <c r="AF70" s="0" t="n">
        <v>7661</v>
      </c>
      <c r="AG70" s="33" t="s">
        <v>518</v>
      </c>
    </row>
    <row r="71" customFormat="false" ht="16.5" hidden="false" customHeight="false" outlineLevel="0" collapsed="false">
      <c r="A71" s="0" t="s">
        <v>348</v>
      </c>
      <c r="B71" s="0" t="s">
        <v>519</v>
      </c>
      <c r="C71" s="0" t="s">
        <v>517</v>
      </c>
      <c r="D71" s="0" t="s">
        <v>517</v>
      </c>
      <c r="E71" s="0" t="s">
        <v>507</v>
      </c>
      <c r="G71" s="0" t="s">
        <v>508</v>
      </c>
      <c r="H71" s="33" t="s">
        <v>509</v>
      </c>
      <c r="I71" s="33" t="s">
        <v>510</v>
      </c>
      <c r="J71" s="0" t="s">
        <v>200</v>
      </c>
      <c r="L71" s="33" t="s">
        <v>124</v>
      </c>
      <c r="M71" s="33" t="s">
        <v>293</v>
      </c>
      <c r="N71" s="33" t="s">
        <v>294</v>
      </c>
      <c r="O71" s="53" t="n">
        <v>2574</v>
      </c>
      <c r="P71" s="53" t="n">
        <v>2340</v>
      </c>
      <c r="Q71" s="53" t="n">
        <v>234</v>
      </c>
      <c r="R71" s="33" t="s">
        <v>295</v>
      </c>
      <c r="S71" s="33" t="s">
        <v>296</v>
      </c>
      <c r="T71" s="0" t="s">
        <v>297</v>
      </c>
      <c r="V71" s="33" t="s">
        <v>298</v>
      </c>
      <c r="W71" s="0" t="s">
        <v>511</v>
      </c>
      <c r="X71" s="0" t="s">
        <v>300</v>
      </c>
      <c r="Z71" s="0" t="s">
        <v>348</v>
      </c>
      <c r="AA71" s="0" t="s">
        <v>515</v>
      </c>
      <c r="AC71" s="0" t="s">
        <v>448</v>
      </c>
      <c r="AE71" s="0" t="n">
        <v>2340</v>
      </c>
      <c r="AF71" s="0" t="n">
        <v>234</v>
      </c>
    </row>
    <row r="72" customFormat="false" ht="16.5" hidden="false" customHeight="false" outlineLevel="0" collapsed="false">
      <c r="A72" s="0" t="s">
        <v>286</v>
      </c>
      <c r="B72" s="0" t="s">
        <v>520</v>
      </c>
      <c r="C72" s="0" t="s">
        <v>217</v>
      </c>
      <c r="D72" s="0" t="s">
        <v>217</v>
      </c>
      <c r="E72" s="0" t="s">
        <v>507</v>
      </c>
      <c r="G72" s="0" t="s">
        <v>508</v>
      </c>
      <c r="H72" s="33" t="s">
        <v>509</v>
      </c>
      <c r="I72" s="33" t="s">
        <v>510</v>
      </c>
      <c r="J72" s="0" t="s">
        <v>200</v>
      </c>
      <c r="L72" s="33" t="s">
        <v>124</v>
      </c>
      <c r="M72" s="33" t="s">
        <v>293</v>
      </c>
      <c r="N72" s="33" t="s">
        <v>294</v>
      </c>
      <c r="O72" s="53" t="n">
        <v>31670</v>
      </c>
      <c r="P72" s="53" t="n">
        <v>28790</v>
      </c>
      <c r="Q72" s="53" t="n">
        <v>2880</v>
      </c>
      <c r="R72" s="33" t="s">
        <v>295</v>
      </c>
      <c r="S72" s="33" t="s">
        <v>296</v>
      </c>
      <c r="T72" s="0" t="s">
        <v>297</v>
      </c>
      <c r="V72" s="33" t="s">
        <v>298</v>
      </c>
      <c r="W72" s="0" t="s">
        <v>511</v>
      </c>
      <c r="Z72" s="0" t="s">
        <v>286</v>
      </c>
      <c r="AA72" s="0" t="s">
        <v>512</v>
      </c>
      <c r="AC72" s="0" t="s">
        <v>448</v>
      </c>
      <c r="AE72" s="0" t="n">
        <v>28790</v>
      </c>
      <c r="AF72" s="0" t="n">
        <v>2880</v>
      </c>
      <c r="AG72" s="33" t="s">
        <v>521</v>
      </c>
    </row>
    <row r="73" customFormat="false" ht="16.5" hidden="false" customHeight="false" outlineLevel="0" collapsed="false">
      <c r="A73" s="0" t="s">
        <v>286</v>
      </c>
      <c r="B73" s="0" t="s">
        <v>522</v>
      </c>
      <c r="C73" s="0" t="s">
        <v>217</v>
      </c>
      <c r="D73" s="0" t="s">
        <v>217</v>
      </c>
      <c r="E73" s="0" t="s">
        <v>507</v>
      </c>
      <c r="G73" s="0" t="s">
        <v>508</v>
      </c>
      <c r="H73" s="33" t="s">
        <v>509</v>
      </c>
      <c r="I73" s="33" t="s">
        <v>510</v>
      </c>
      <c r="J73" s="0" t="s">
        <v>200</v>
      </c>
      <c r="L73" s="33" t="s">
        <v>124</v>
      </c>
      <c r="M73" s="33" t="s">
        <v>293</v>
      </c>
      <c r="N73" s="33" t="s">
        <v>294</v>
      </c>
      <c r="O73" s="53" t="n">
        <v>3564</v>
      </c>
      <c r="P73" s="53" t="n">
        <v>3240</v>
      </c>
      <c r="Q73" s="53" t="n">
        <v>324</v>
      </c>
      <c r="R73" s="33" t="s">
        <v>295</v>
      </c>
      <c r="S73" s="33" t="s">
        <v>296</v>
      </c>
      <c r="T73" s="0" t="s">
        <v>297</v>
      </c>
      <c r="V73" s="33" t="s">
        <v>298</v>
      </c>
      <c r="W73" s="0" t="s">
        <v>511</v>
      </c>
      <c r="X73" s="0" t="s">
        <v>300</v>
      </c>
      <c r="Z73" s="0" t="s">
        <v>286</v>
      </c>
      <c r="AA73" s="0" t="s">
        <v>515</v>
      </c>
      <c r="AC73" s="0" t="s">
        <v>448</v>
      </c>
      <c r="AE73" s="0" t="n">
        <v>3240</v>
      </c>
      <c r="AF73" s="0" t="n">
        <v>324</v>
      </c>
    </row>
    <row r="74" customFormat="false" ht="16.5" hidden="false" customHeight="false" outlineLevel="0" collapsed="false">
      <c r="A74" s="0" t="s">
        <v>302</v>
      </c>
      <c r="B74" s="0" t="s">
        <v>523</v>
      </c>
      <c r="C74" s="0" t="s">
        <v>460</v>
      </c>
      <c r="D74" s="0" t="s">
        <v>460</v>
      </c>
      <c r="E74" s="0" t="s">
        <v>507</v>
      </c>
      <c r="G74" s="0" t="s">
        <v>508</v>
      </c>
      <c r="H74" s="33" t="s">
        <v>509</v>
      </c>
      <c r="I74" s="33" t="s">
        <v>510</v>
      </c>
      <c r="J74" s="0" t="s">
        <v>200</v>
      </c>
      <c r="L74" s="33" t="s">
        <v>124</v>
      </c>
      <c r="M74" s="33" t="s">
        <v>293</v>
      </c>
      <c r="N74" s="33" t="s">
        <v>294</v>
      </c>
      <c r="O74" s="53" t="n">
        <v>10680</v>
      </c>
      <c r="P74" s="53" t="n">
        <v>9709</v>
      </c>
      <c r="Q74" s="53" t="n">
        <v>971</v>
      </c>
      <c r="R74" s="33" t="s">
        <v>295</v>
      </c>
      <c r="S74" s="33" t="s">
        <v>296</v>
      </c>
      <c r="T74" s="0" t="s">
        <v>297</v>
      </c>
      <c r="V74" s="33" t="s">
        <v>298</v>
      </c>
      <c r="W74" s="0" t="s">
        <v>511</v>
      </c>
      <c r="Z74" s="0" t="s">
        <v>302</v>
      </c>
      <c r="AA74" s="0" t="s">
        <v>512</v>
      </c>
      <c r="AC74" s="0" t="s">
        <v>448</v>
      </c>
      <c r="AE74" s="0" t="n">
        <v>9709</v>
      </c>
      <c r="AF74" s="0" t="n">
        <v>971</v>
      </c>
      <c r="AG74" s="33" t="s">
        <v>524</v>
      </c>
    </row>
    <row r="75" customFormat="false" ht="16.5" hidden="false" customHeight="false" outlineLevel="0" collapsed="false">
      <c r="A75" s="0" t="s">
        <v>302</v>
      </c>
      <c r="B75" s="0" t="s">
        <v>525</v>
      </c>
      <c r="C75" s="0" t="s">
        <v>221</v>
      </c>
      <c r="D75" s="0" t="s">
        <v>221</v>
      </c>
      <c r="E75" s="0" t="s">
        <v>507</v>
      </c>
      <c r="G75" s="0" t="s">
        <v>508</v>
      </c>
      <c r="H75" s="33" t="s">
        <v>509</v>
      </c>
      <c r="I75" s="33" t="s">
        <v>510</v>
      </c>
      <c r="J75" s="0" t="s">
        <v>200</v>
      </c>
      <c r="L75" s="33" t="s">
        <v>124</v>
      </c>
      <c r="M75" s="33" t="s">
        <v>293</v>
      </c>
      <c r="N75" s="33" t="s">
        <v>294</v>
      </c>
      <c r="O75" s="53" t="n">
        <v>495</v>
      </c>
      <c r="P75" s="53" t="n">
        <v>450</v>
      </c>
      <c r="Q75" s="53" t="n">
        <v>45</v>
      </c>
      <c r="R75" s="33" t="s">
        <v>295</v>
      </c>
      <c r="S75" s="33" t="s">
        <v>296</v>
      </c>
      <c r="T75" s="0" t="s">
        <v>297</v>
      </c>
      <c r="V75" s="33" t="s">
        <v>298</v>
      </c>
      <c r="W75" s="0" t="s">
        <v>511</v>
      </c>
      <c r="X75" s="0" t="s">
        <v>300</v>
      </c>
      <c r="Z75" s="0" t="s">
        <v>302</v>
      </c>
      <c r="AA75" s="0" t="s">
        <v>515</v>
      </c>
      <c r="AC75" s="0" t="s">
        <v>448</v>
      </c>
      <c r="AE75" s="0" t="n">
        <v>450</v>
      </c>
      <c r="AF75" s="0" t="n">
        <v>45</v>
      </c>
    </row>
    <row r="76" customFormat="false" ht="16.5" hidden="false" customHeight="false" outlineLevel="0" collapsed="false">
      <c r="A76" s="0" t="s">
        <v>306</v>
      </c>
      <c r="B76" s="0" t="s">
        <v>526</v>
      </c>
      <c r="C76" s="0" t="s">
        <v>527</v>
      </c>
      <c r="D76" s="0" t="s">
        <v>527</v>
      </c>
      <c r="E76" s="0" t="s">
        <v>507</v>
      </c>
      <c r="G76" s="0" t="s">
        <v>508</v>
      </c>
      <c r="H76" s="33" t="s">
        <v>509</v>
      </c>
      <c r="I76" s="33" t="s">
        <v>510</v>
      </c>
      <c r="J76" s="0" t="s">
        <v>200</v>
      </c>
      <c r="L76" s="33" t="s">
        <v>124</v>
      </c>
      <c r="M76" s="33" t="s">
        <v>293</v>
      </c>
      <c r="N76" s="33" t="s">
        <v>294</v>
      </c>
      <c r="O76" s="53" t="n">
        <v>66990</v>
      </c>
      <c r="P76" s="53" t="n">
        <v>60901</v>
      </c>
      <c r="Q76" s="53" t="n">
        <v>6089</v>
      </c>
      <c r="R76" s="33" t="s">
        <v>295</v>
      </c>
      <c r="S76" s="33" t="s">
        <v>296</v>
      </c>
      <c r="T76" s="0" t="s">
        <v>297</v>
      </c>
      <c r="V76" s="33" t="s">
        <v>298</v>
      </c>
      <c r="W76" s="0" t="s">
        <v>511</v>
      </c>
      <c r="Z76" s="0" t="s">
        <v>306</v>
      </c>
      <c r="AA76" s="0" t="s">
        <v>512</v>
      </c>
      <c r="AC76" s="0" t="s">
        <v>448</v>
      </c>
      <c r="AE76" s="0" t="n">
        <v>60901</v>
      </c>
      <c r="AF76" s="0" t="n">
        <v>6089</v>
      </c>
      <c r="AG76" s="33" t="s">
        <v>528</v>
      </c>
    </row>
    <row r="77" customFormat="false" ht="16.5" hidden="false" customHeight="false" outlineLevel="0" collapsed="false">
      <c r="A77" s="0" t="s">
        <v>310</v>
      </c>
      <c r="B77" s="0" t="s">
        <v>529</v>
      </c>
      <c r="C77" s="0" t="s">
        <v>230</v>
      </c>
      <c r="D77" s="0" t="s">
        <v>230</v>
      </c>
      <c r="E77" s="0" t="s">
        <v>507</v>
      </c>
      <c r="G77" s="0" t="s">
        <v>508</v>
      </c>
      <c r="H77" s="33" t="s">
        <v>509</v>
      </c>
      <c r="I77" s="33" t="s">
        <v>510</v>
      </c>
      <c r="J77" s="0" t="s">
        <v>200</v>
      </c>
      <c r="L77" s="33" t="s">
        <v>124</v>
      </c>
      <c r="M77" s="33" t="s">
        <v>293</v>
      </c>
      <c r="N77" s="33" t="s">
        <v>294</v>
      </c>
      <c r="O77" s="53" t="n">
        <v>119216</v>
      </c>
      <c r="P77" s="53" t="n">
        <v>108378</v>
      </c>
      <c r="Q77" s="53" t="n">
        <v>10838</v>
      </c>
      <c r="R77" s="33" t="s">
        <v>295</v>
      </c>
      <c r="S77" s="33" t="s">
        <v>296</v>
      </c>
      <c r="T77" s="0" t="s">
        <v>297</v>
      </c>
      <c r="V77" s="33" t="s">
        <v>298</v>
      </c>
      <c r="W77" s="0" t="s">
        <v>511</v>
      </c>
      <c r="Z77" s="0" t="s">
        <v>310</v>
      </c>
      <c r="AA77" s="0" t="s">
        <v>512</v>
      </c>
      <c r="AC77" s="0" t="s">
        <v>448</v>
      </c>
      <c r="AE77" s="0" t="n">
        <v>108378</v>
      </c>
      <c r="AF77" s="0" t="n">
        <v>10838</v>
      </c>
      <c r="AG77" s="33" t="s">
        <v>530</v>
      </c>
    </row>
    <row r="78" customFormat="false" ht="16.5" hidden="false" customHeight="false" outlineLevel="0" collapsed="false">
      <c r="A78" s="0" t="s">
        <v>234</v>
      </c>
      <c r="B78" s="0" t="s">
        <v>531</v>
      </c>
      <c r="C78" s="0" t="s">
        <v>474</v>
      </c>
      <c r="D78" s="0" t="s">
        <v>474</v>
      </c>
      <c r="E78" s="0" t="s">
        <v>507</v>
      </c>
      <c r="G78" s="0" t="s">
        <v>508</v>
      </c>
      <c r="H78" s="33" t="s">
        <v>509</v>
      </c>
      <c r="I78" s="33" t="s">
        <v>510</v>
      </c>
      <c r="J78" s="0" t="s">
        <v>200</v>
      </c>
      <c r="L78" s="33" t="s">
        <v>124</v>
      </c>
      <c r="M78" s="33" t="s">
        <v>293</v>
      </c>
      <c r="N78" s="33" t="s">
        <v>294</v>
      </c>
      <c r="O78" s="53" t="n">
        <v>88822</v>
      </c>
      <c r="P78" s="53" t="n">
        <v>80747</v>
      </c>
      <c r="Q78" s="53" t="n">
        <v>8075</v>
      </c>
      <c r="R78" s="33" t="s">
        <v>295</v>
      </c>
      <c r="S78" s="33" t="s">
        <v>296</v>
      </c>
      <c r="T78" s="0" t="s">
        <v>297</v>
      </c>
      <c r="V78" s="33" t="s">
        <v>298</v>
      </c>
      <c r="W78" s="0" t="s">
        <v>511</v>
      </c>
      <c r="Z78" s="0" t="s">
        <v>234</v>
      </c>
      <c r="AA78" s="0" t="s">
        <v>512</v>
      </c>
      <c r="AC78" s="0" t="s">
        <v>448</v>
      </c>
      <c r="AE78" s="0" t="n">
        <v>80747</v>
      </c>
      <c r="AF78" s="0" t="n">
        <v>8075</v>
      </c>
      <c r="AG78" s="33" t="s">
        <v>532</v>
      </c>
    </row>
    <row r="79" customFormat="false" ht="16.5" hidden="false" customHeight="false" outlineLevel="0" collapsed="false">
      <c r="A79" s="0" t="s">
        <v>316</v>
      </c>
      <c r="B79" s="0" t="s">
        <v>533</v>
      </c>
      <c r="C79" s="0" t="s">
        <v>239</v>
      </c>
      <c r="D79" s="0" t="s">
        <v>239</v>
      </c>
      <c r="E79" s="0" t="s">
        <v>507</v>
      </c>
      <c r="G79" s="0" t="s">
        <v>508</v>
      </c>
      <c r="H79" s="33" t="s">
        <v>509</v>
      </c>
      <c r="I79" s="33" t="s">
        <v>510</v>
      </c>
      <c r="J79" s="0" t="s">
        <v>200</v>
      </c>
      <c r="L79" s="33" t="s">
        <v>124</v>
      </c>
      <c r="M79" s="33" t="s">
        <v>293</v>
      </c>
      <c r="N79" s="33" t="s">
        <v>294</v>
      </c>
      <c r="O79" s="53" t="n">
        <v>126200</v>
      </c>
      <c r="P79" s="53" t="n">
        <v>114726</v>
      </c>
      <c r="Q79" s="53" t="n">
        <v>11474</v>
      </c>
      <c r="R79" s="33" t="s">
        <v>295</v>
      </c>
      <c r="S79" s="33" t="s">
        <v>296</v>
      </c>
      <c r="T79" s="0" t="s">
        <v>297</v>
      </c>
      <c r="V79" s="33" t="s">
        <v>298</v>
      </c>
      <c r="W79" s="0" t="s">
        <v>511</v>
      </c>
      <c r="Z79" s="0" t="s">
        <v>316</v>
      </c>
      <c r="AA79" s="0" t="s">
        <v>512</v>
      </c>
      <c r="AC79" s="0" t="s">
        <v>448</v>
      </c>
      <c r="AE79" s="0" t="n">
        <v>114726</v>
      </c>
      <c r="AF79" s="0" t="n">
        <v>11474</v>
      </c>
      <c r="AG79" s="33" t="s">
        <v>534</v>
      </c>
    </row>
    <row r="80" customFormat="false" ht="16.5" hidden="false" customHeight="false" outlineLevel="0" collapsed="false">
      <c r="A80" s="0" t="s">
        <v>320</v>
      </c>
      <c r="B80" s="0" t="s">
        <v>535</v>
      </c>
      <c r="C80" s="0" t="s">
        <v>322</v>
      </c>
      <c r="D80" s="0" t="s">
        <v>322</v>
      </c>
      <c r="E80" s="0" t="s">
        <v>507</v>
      </c>
      <c r="G80" s="0" t="s">
        <v>508</v>
      </c>
      <c r="H80" s="33" t="s">
        <v>509</v>
      </c>
      <c r="I80" s="33" t="s">
        <v>510</v>
      </c>
      <c r="J80" s="0" t="s">
        <v>200</v>
      </c>
      <c r="L80" s="33" t="s">
        <v>124</v>
      </c>
      <c r="M80" s="33" t="s">
        <v>293</v>
      </c>
      <c r="N80" s="33" t="s">
        <v>294</v>
      </c>
      <c r="O80" s="53" t="n">
        <v>113146</v>
      </c>
      <c r="P80" s="53" t="n">
        <v>102860</v>
      </c>
      <c r="Q80" s="53" t="n">
        <v>10286</v>
      </c>
      <c r="R80" s="33" t="s">
        <v>295</v>
      </c>
      <c r="S80" s="33" t="s">
        <v>296</v>
      </c>
      <c r="T80" s="0" t="s">
        <v>297</v>
      </c>
      <c r="V80" s="33" t="s">
        <v>298</v>
      </c>
      <c r="W80" s="0" t="s">
        <v>511</v>
      </c>
      <c r="Z80" s="0" t="s">
        <v>320</v>
      </c>
      <c r="AA80" s="0" t="s">
        <v>512</v>
      </c>
      <c r="AC80" s="0" t="s">
        <v>448</v>
      </c>
      <c r="AE80" s="0" t="n">
        <v>102860</v>
      </c>
      <c r="AF80" s="0" t="n">
        <v>10286</v>
      </c>
      <c r="AG80" s="33" t="s">
        <v>536</v>
      </c>
    </row>
    <row r="81" customFormat="false" ht="16.5" hidden="false" customHeight="false" outlineLevel="0" collapsed="false">
      <c r="A81" s="0" t="s">
        <v>247</v>
      </c>
      <c r="B81" s="0" t="s">
        <v>537</v>
      </c>
      <c r="C81" s="0" t="s">
        <v>488</v>
      </c>
      <c r="D81" s="0" t="s">
        <v>488</v>
      </c>
      <c r="E81" s="0" t="s">
        <v>507</v>
      </c>
      <c r="G81" s="0" t="s">
        <v>508</v>
      </c>
      <c r="H81" s="33" t="s">
        <v>509</v>
      </c>
      <c r="I81" s="33" t="s">
        <v>510</v>
      </c>
      <c r="J81" s="0" t="s">
        <v>200</v>
      </c>
      <c r="L81" s="33" t="s">
        <v>124</v>
      </c>
      <c r="M81" s="33" t="s">
        <v>293</v>
      </c>
      <c r="N81" s="33" t="s">
        <v>294</v>
      </c>
      <c r="O81" s="53" t="n">
        <v>145066</v>
      </c>
      <c r="P81" s="53" t="n">
        <v>131878</v>
      </c>
      <c r="Q81" s="53" t="n">
        <v>13188</v>
      </c>
      <c r="R81" s="33" t="s">
        <v>295</v>
      </c>
      <c r="S81" s="33" t="s">
        <v>296</v>
      </c>
      <c r="T81" s="0" t="s">
        <v>297</v>
      </c>
      <c r="V81" s="33" t="s">
        <v>298</v>
      </c>
      <c r="W81" s="0" t="s">
        <v>511</v>
      </c>
      <c r="Z81" s="0" t="s">
        <v>247</v>
      </c>
      <c r="AA81" s="0" t="s">
        <v>512</v>
      </c>
      <c r="AC81" s="0" t="s">
        <v>448</v>
      </c>
      <c r="AE81" s="0" t="n">
        <v>131878</v>
      </c>
      <c r="AF81" s="0" t="n">
        <v>13188</v>
      </c>
      <c r="AG81" s="33" t="s">
        <v>538</v>
      </c>
    </row>
    <row r="82" customFormat="false" ht="16.5" hidden="false" customHeight="false" outlineLevel="0" collapsed="false">
      <c r="A82" s="0" t="s">
        <v>325</v>
      </c>
      <c r="B82" s="0" t="s">
        <v>539</v>
      </c>
      <c r="C82" s="0" t="s">
        <v>540</v>
      </c>
      <c r="D82" s="0" t="s">
        <v>540</v>
      </c>
      <c r="E82" s="0" t="s">
        <v>507</v>
      </c>
      <c r="G82" s="0" t="s">
        <v>508</v>
      </c>
      <c r="H82" s="33" t="s">
        <v>541</v>
      </c>
      <c r="I82" s="33" t="s">
        <v>510</v>
      </c>
      <c r="J82" s="0" t="s">
        <v>200</v>
      </c>
      <c r="L82" s="33" t="s">
        <v>124</v>
      </c>
      <c r="M82" s="33" t="s">
        <v>293</v>
      </c>
      <c r="N82" s="33" t="s">
        <v>294</v>
      </c>
      <c r="O82" s="53" t="n">
        <v>75544</v>
      </c>
      <c r="P82" s="53" t="n">
        <v>68676</v>
      </c>
      <c r="Q82" s="53" t="n">
        <v>6868</v>
      </c>
      <c r="R82" s="33" t="s">
        <v>295</v>
      </c>
      <c r="S82" s="33" t="s">
        <v>296</v>
      </c>
      <c r="T82" s="0" t="s">
        <v>297</v>
      </c>
      <c r="V82" s="33" t="s">
        <v>298</v>
      </c>
      <c r="W82" s="0" t="s">
        <v>511</v>
      </c>
      <c r="Z82" s="0" t="s">
        <v>325</v>
      </c>
      <c r="AA82" s="0" t="s">
        <v>512</v>
      </c>
      <c r="AC82" s="0" t="s">
        <v>448</v>
      </c>
      <c r="AE82" s="0" t="n">
        <v>68676</v>
      </c>
      <c r="AF82" s="0" t="n">
        <v>6868</v>
      </c>
      <c r="AG82" s="33" t="s">
        <v>542</v>
      </c>
    </row>
    <row r="83" customFormat="false" ht="16.5" hidden="false" customHeight="false" outlineLevel="0" collapsed="false">
      <c r="A83" s="0" t="s">
        <v>329</v>
      </c>
      <c r="B83" s="0" t="s">
        <v>543</v>
      </c>
      <c r="C83" s="0" t="s">
        <v>499</v>
      </c>
      <c r="D83" s="0" t="s">
        <v>499</v>
      </c>
      <c r="E83" s="0" t="s">
        <v>507</v>
      </c>
      <c r="G83" s="0" t="s">
        <v>508</v>
      </c>
      <c r="H83" s="33" t="s">
        <v>541</v>
      </c>
      <c r="I83" s="33" t="s">
        <v>510</v>
      </c>
      <c r="J83" s="0" t="s">
        <v>200</v>
      </c>
      <c r="L83" s="33" t="s">
        <v>124</v>
      </c>
      <c r="M83" s="33" t="s">
        <v>293</v>
      </c>
      <c r="N83" s="33" t="s">
        <v>294</v>
      </c>
      <c r="O83" s="53" t="n">
        <v>126346</v>
      </c>
      <c r="P83" s="53" t="n">
        <v>114860</v>
      </c>
      <c r="Q83" s="53" t="n">
        <v>11486</v>
      </c>
      <c r="R83" s="33" t="s">
        <v>295</v>
      </c>
      <c r="S83" s="33" t="s">
        <v>296</v>
      </c>
      <c r="T83" s="0" t="s">
        <v>297</v>
      </c>
      <c r="V83" s="33" t="s">
        <v>298</v>
      </c>
      <c r="W83" s="0" t="s">
        <v>511</v>
      </c>
      <c r="Z83" s="0" t="s">
        <v>329</v>
      </c>
      <c r="AA83" s="0" t="s">
        <v>512</v>
      </c>
      <c r="AC83" s="0" t="s">
        <v>448</v>
      </c>
      <c r="AE83" s="0" t="n">
        <v>114860</v>
      </c>
      <c r="AF83" s="0" t="n">
        <v>11486</v>
      </c>
      <c r="AG83" s="33" t="s">
        <v>544</v>
      </c>
    </row>
    <row r="84" customFormat="false" ht="16.5" hidden="false" customHeight="false" outlineLevel="0" collapsed="false">
      <c r="A84" s="0" t="s">
        <v>302</v>
      </c>
      <c r="B84" s="0" t="s">
        <v>545</v>
      </c>
      <c r="C84" s="0" t="s">
        <v>546</v>
      </c>
      <c r="D84" s="0" t="s">
        <v>546</v>
      </c>
      <c r="E84" s="0" t="s">
        <v>547</v>
      </c>
      <c r="G84" s="0" t="s">
        <v>548</v>
      </c>
      <c r="H84" s="33" t="s">
        <v>549</v>
      </c>
      <c r="I84" s="33" t="s">
        <v>550</v>
      </c>
      <c r="J84" s="0" t="s">
        <v>200</v>
      </c>
      <c r="L84" s="33" t="s">
        <v>124</v>
      </c>
      <c r="M84" s="33" t="s">
        <v>293</v>
      </c>
      <c r="N84" s="33" t="s">
        <v>551</v>
      </c>
      <c r="O84" s="53" t="n">
        <v>165000</v>
      </c>
      <c r="P84" s="53" t="n">
        <v>150000</v>
      </c>
      <c r="Q84" s="53" t="n">
        <v>15000</v>
      </c>
      <c r="R84" s="33" t="s">
        <v>295</v>
      </c>
      <c r="S84" s="33" t="s">
        <v>296</v>
      </c>
      <c r="T84" s="0" t="s">
        <v>297</v>
      </c>
      <c r="V84" s="33" t="s">
        <v>439</v>
      </c>
      <c r="W84" s="0" t="s">
        <v>552</v>
      </c>
      <c r="X84" s="0" t="s">
        <v>553</v>
      </c>
      <c r="Z84" s="0" t="s">
        <v>302</v>
      </c>
      <c r="AA84" s="33" t="s">
        <v>554</v>
      </c>
      <c r="AC84" s="0" t="s">
        <v>442</v>
      </c>
      <c r="AD84" s="0" t="s">
        <v>442</v>
      </c>
      <c r="AE84" s="0" t="n">
        <v>150000</v>
      </c>
      <c r="AF84" s="0" t="n">
        <v>15000</v>
      </c>
    </row>
    <row r="85" customFormat="false" ht="16.5" hidden="false" customHeight="false" outlineLevel="0" collapsed="false">
      <c r="A85" s="0" t="s">
        <v>320</v>
      </c>
      <c r="B85" s="0" t="s">
        <v>555</v>
      </c>
      <c r="C85" s="0" t="s">
        <v>482</v>
      </c>
      <c r="D85" s="0" t="s">
        <v>243</v>
      </c>
      <c r="E85" s="0" t="s">
        <v>556</v>
      </c>
      <c r="G85" s="0" t="s">
        <v>557</v>
      </c>
      <c r="H85" s="33" t="s">
        <v>558</v>
      </c>
      <c r="I85" s="33" t="s">
        <v>559</v>
      </c>
      <c r="J85" s="0" t="s">
        <v>200</v>
      </c>
      <c r="L85" s="33" t="s">
        <v>124</v>
      </c>
      <c r="M85" s="33" t="s">
        <v>293</v>
      </c>
      <c r="O85" s="53" t="n">
        <v>268483</v>
      </c>
      <c r="P85" s="53" t="n">
        <v>244075</v>
      </c>
      <c r="Q85" s="53" t="n">
        <v>24408</v>
      </c>
      <c r="R85" s="33" t="s">
        <v>295</v>
      </c>
      <c r="S85" s="33" t="s">
        <v>296</v>
      </c>
      <c r="T85" s="33" t="s">
        <v>438</v>
      </c>
      <c r="U85" s="33" t="s">
        <v>560</v>
      </c>
      <c r="V85" s="33" t="s">
        <v>439</v>
      </c>
      <c r="X85" s="0" t="s">
        <v>300</v>
      </c>
      <c r="AA85" s="0" t="s">
        <v>561</v>
      </c>
      <c r="AC85" s="0" t="s">
        <v>442</v>
      </c>
      <c r="AD85" s="0" t="s">
        <v>442</v>
      </c>
      <c r="AE85" s="0" t="n">
        <v>244075</v>
      </c>
      <c r="AF85" s="0" t="n">
        <v>24408</v>
      </c>
    </row>
    <row r="86" customFormat="false" ht="16.5" hidden="false" customHeight="false" outlineLevel="0" collapsed="false">
      <c r="A86" s="0" t="s">
        <v>320</v>
      </c>
      <c r="B86" s="0" t="s">
        <v>562</v>
      </c>
      <c r="C86" s="0" t="s">
        <v>482</v>
      </c>
      <c r="D86" s="0" t="s">
        <v>243</v>
      </c>
      <c r="E86" s="0" t="s">
        <v>556</v>
      </c>
      <c r="G86" s="0" t="s">
        <v>557</v>
      </c>
      <c r="H86" s="33" t="s">
        <v>558</v>
      </c>
      <c r="I86" s="33" t="s">
        <v>559</v>
      </c>
      <c r="J86" s="0" t="s">
        <v>200</v>
      </c>
      <c r="L86" s="33" t="s">
        <v>124</v>
      </c>
      <c r="M86" s="33" t="s">
        <v>293</v>
      </c>
      <c r="O86" s="53" t="n">
        <v>377433</v>
      </c>
      <c r="P86" s="53" t="n">
        <v>343120</v>
      </c>
      <c r="Q86" s="53" t="n">
        <v>34313</v>
      </c>
      <c r="R86" s="33" t="s">
        <v>295</v>
      </c>
      <c r="S86" s="33" t="s">
        <v>296</v>
      </c>
      <c r="T86" s="33" t="s">
        <v>438</v>
      </c>
      <c r="U86" s="33" t="s">
        <v>560</v>
      </c>
      <c r="V86" s="33" t="s">
        <v>439</v>
      </c>
      <c r="X86" s="0" t="s">
        <v>300</v>
      </c>
      <c r="AA86" s="0" t="s">
        <v>561</v>
      </c>
      <c r="AC86" s="0" t="s">
        <v>442</v>
      </c>
      <c r="AD86" s="0" t="s">
        <v>442</v>
      </c>
      <c r="AE86" s="0" t="n">
        <v>343120</v>
      </c>
      <c r="AF86" s="0" t="n">
        <v>34313</v>
      </c>
    </row>
    <row r="87" customFormat="false" ht="16.5" hidden="false" customHeight="false" outlineLevel="0" collapsed="false">
      <c r="A87" s="0" t="s">
        <v>199</v>
      </c>
      <c r="B87" s="0" t="s">
        <v>563</v>
      </c>
      <c r="C87" s="0" t="s">
        <v>199</v>
      </c>
      <c r="D87" s="0" t="s">
        <v>199</v>
      </c>
      <c r="E87" s="0" t="s">
        <v>564</v>
      </c>
      <c r="G87" s="33" t="s">
        <v>565</v>
      </c>
      <c r="H87" s="33" t="s">
        <v>566</v>
      </c>
      <c r="I87" s="33" t="s">
        <v>567</v>
      </c>
      <c r="J87" s="0" t="s">
        <v>200</v>
      </c>
      <c r="L87" s="33" t="s">
        <v>124</v>
      </c>
      <c r="M87" s="33" t="s">
        <v>293</v>
      </c>
      <c r="N87" s="33" t="s">
        <v>568</v>
      </c>
      <c r="O87" s="53" t="n">
        <v>304432</v>
      </c>
      <c r="P87" s="53" t="n">
        <v>276756</v>
      </c>
      <c r="Q87" s="53" t="n">
        <v>27676</v>
      </c>
      <c r="R87" s="33" t="s">
        <v>295</v>
      </c>
      <c r="S87" s="33" t="s">
        <v>296</v>
      </c>
      <c r="T87" s="33" t="s">
        <v>569</v>
      </c>
      <c r="V87" s="33" t="s">
        <v>439</v>
      </c>
      <c r="W87" s="0" t="s">
        <v>570</v>
      </c>
      <c r="X87" s="0" t="s">
        <v>300</v>
      </c>
      <c r="Z87" s="0" t="s">
        <v>199</v>
      </c>
      <c r="AA87" s="33" t="s">
        <v>571</v>
      </c>
      <c r="AE87" s="0" t="n">
        <v>276756</v>
      </c>
      <c r="AF87" s="0" t="n">
        <v>27676</v>
      </c>
    </row>
    <row r="88" customFormat="false" ht="16.5" hidden="false" customHeight="false" outlineLevel="0" collapsed="false">
      <c r="A88" s="0" t="s">
        <v>206</v>
      </c>
      <c r="B88" s="0" t="s">
        <v>572</v>
      </c>
      <c r="C88" s="0" t="s">
        <v>206</v>
      </c>
      <c r="D88" s="0" t="s">
        <v>206</v>
      </c>
      <c r="E88" s="0" t="s">
        <v>564</v>
      </c>
      <c r="G88" s="33" t="s">
        <v>565</v>
      </c>
      <c r="H88" s="33" t="s">
        <v>566</v>
      </c>
      <c r="I88" s="33" t="s">
        <v>567</v>
      </c>
      <c r="J88" s="0" t="s">
        <v>200</v>
      </c>
      <c r="L88" s="33" t="s">
        <v>124</v>
      </c>
      <c r="M88" s="33" t="s">
        <v>293</v>
      </c>
      <c r="N88" s="33" t="s">
        <v>568</v>
      </c>
      <c r="O88" s="53" t="n">
        <v>117759</v>
      </c>
      <c r="P88" s="53" t="n">
        <v>107054</v>
      </c>
      <c r="Q88" s="53" t="n">
        <v>10705</v>
      </c>
      <c r="R88" s="33" t="s">
        <v>295</v>
      </c>
      <c r="S88" s="33" t="s">
        <v>296</v>
      </c>
      <c r="T88" s="33" t="s">
        <v>569</v>
      </c>
      <c r="V88" s="33" t="s">
        <v>439</v>
      </c>
      <c r="W88" s="0" t="s">
        <v>570</v>
      </c>
      <c r="X88" s="0" t="s">
        <v>300</v>
      </c>
      <c r="Z88" s="0" t="s">
        <v>206</v>
      </c>
      <c r="AA88" s="33" t="s">
        <v>571</v>
      </c>
      <c r="AE88" s="0" t="n">
        <v>107054</v>
      </c>
      <c r="AF88" s="0" t="n">
        <v>10705</v>
      </c>
    </row>
    <row r="89" customFormat="false" ht="16.5" hidden="false" customHeight="false" outlineLevel="0" collapsed="false">
      <c r="A89" s="0" t="s">
        <v>207</v>
      </c>
      <c r="B89" s="0" t="s">
        <v>573</v>
      </c>
      <c r="C89" s="0" t="s">
        <v>207</v>
      </c>
      <c r="D89" s="0" t="s">
        <v>207</v>
      </c>
      <c r="E89" s="0" t="s">
        <v>564</v>
      </c>
      <c r="G89" s="33" t="s">
        <v>565</v>
      </c>
      <c r="H89" s="33" t="s">
        <v>566</v>
      </c>
      <c r="I89" s="33" t="s">
        <v>567</v>
      </c>
      <c r="J89" s="0" t="s">
        <v>200</v>
      </c>
      <c r="L89" s="33" t="s">
        <v>124</v>
      </c>
      <c r="M89" s="33" t="s">
        <v>293</v>
      </c>
      <c r="N89" s="33" t="s">
        <v>568</v>
      </c>
      <c r="O89" s="53" t="n">
        <v>169129</v>
      </c>
      <c r="P89" s="53" t="n">
        <v>153754</v>
      </c>
      <c r="Q89" s="53" t="n">
        <v>15375</v>
      </c>
      <c r="R89" s="33" t="s">
        <v>295</v>
      </c>
      <c r="S89" s="33" t="s">
        <v>296</v>
      </c>
      <c r="T89" s="33" t="s">
        <v>569</v>
      </c>
      <c r="V89" s="33" t="s">
        <v>439</v>
      </c>
      <c r="W89" s="0" t="s">
        <v>570</v>
      </c>
      <c r="X89" s="0" t="s">
        <v>300</v>
      </c>
      <c r="Z89" s="0" t="s">
        <v>207</v>
      </c>
      <c r="AA89" s="33" t="s">
        <v>571</v>
      </c>
      <c r="AE89" s="0" t="n">
        <v>153754</v>
      </c>
      <c r="AF89" s="0" t="n">
        <v>15375</v>
      </c>
    </row>
    <row r="90" customFormat="false" ht="16.5" hidden="false" customHeight="false" outlineLevel="0" collapsed="false">
      <c r="A90" s="0" t="s">
        <v>208</v>
      </c>
      <c r="B90" s="0" t="s">
        <v>574</v>
      </c>
      <c r="C90" s="0" t="s">
        <v>208</v>
      </c>
      <c r="D90" s="0" t="s">
        <v>208</v>
      </c>
      <c r="E90" s="0" t="s">
        <v>564</v>
      </c>
      <c r="G90" s="33" t="s">
        <v>565</v>
      </c>
      <c r="H90" s="33" t="s">
        <v>566</v>
      </c>
      <c r="I90" s="33" t="s">
        <v>567</v>
      </c>
      <c r="J90" s="0" t="s">
        <v>200</v>
      </c>
      <c r="L90" s="33" t="s">
        <v>124</v>
      </c>
      <c r="M90" s="33" t="s">
        <v>293</v>
      </c>
      <c r="N90" s="33" t="s">
        <v>568</v>
      </c>
      <c r="O90" s="53" t="n">
        <v>108977</v>
      </c>
      <c r="P90" s="53" t="n">
        <v>99070</v>
      </c>
      <c r="Q90" s="53" t="n">
        <v>9907</v>
      </c>
      <c r="R90" s="33" t="s">
        <v>295</v>
      </c>
      <c r="S90" s="33" t="s">
        <v>296</v>
      </c>
      <c r="T90" s="33" t="s">
        <v>569</v>
      </c>
      <c r="V90" s="33" t="s">
        <v>439</v>
      </c>
      <c r="W90" s="0" t="s">
        <v>570</v>
      </c>
      <c r="X90" s="0" t="s">
        <v>300</v>
      </c>
      <c r="Z90" s="0" t="s">
        <v>208</v>
      </c>
      <c r="AA90" s="33" t="s">
        <v>571</v>
      </c>
      <c r="AE90" s="0" t="n">
        <v>99070</v>
      </c>
      <c r="AF90" s="0" t="n">
        <v>9907</v>
      </c>
    </row>
    <row r="91" customFormat="false" ht="16.5" hidden="false" customHeight="false" outlineLevel="0" collapsed="false">
      <c r="A91" s="0" t="s">
        <v>209</v>
      </c>
      <c r="B91" s="0" t="s">
        <v>575</v>
      </c>
      <c r="C91" s="0" t="s">
        <v>209</v>
      </c>
      <c r="D91" s="0" t="s">
        <v>209</v>
      </c>
      <c r="E91" s="0" t="s">
        <v>564</v>
      </c>
      <c r="G91" s="33" t="s">
        <v>565</v>
      </c>
      <c r="H91" s="33" t="s">
        <v>566</v>
      </c>
      <c r="I91" s="33" t="s">
        <v>567</v>
      </c>
      <c r="J91" s="0" t="s">
        <v>200</v>
      </c>
      <c r="L91" s="33" t="s">
        <v>124</v>
      </c>
      <c r="M91" s="33" t="s">
        <v>293</v>
      </c>
      <c r="N91" s="33" t="s">
        <v>568</v>
      </c>
      <c r="O91" s="53" t="n">
        <v>36529</v>
      </c>
      <c r="P91" s="53" t="n">
        <v>33208</v>
      </c>
      <c r="Q91" s="53" t="n">
        <v>3321</v>
      </c>
      <c r="R91" s="33" t="s">
        <v>295</v>
      </c>
      <c r="S91" s="33" t="s">
        <v>296</v>
      </c>
      <c r="T91" s="33" t="s">
        <v>569</v>
      </c>
      <c r="V91" s="33" t="s">
        <v>439</v>
      </c>
      <c r="W91" s="0" t="s">
        <v>570</v>
      </c>
      <c r="X91" s="0" t="s">
        <v>300</v>
      </c>
      <c r="Z91" s="0" t="s">
        <v>209</v>
      </c>
      <c r="AA91" s="33" t="s">
        <v>571</v>
      </c>
      <c r="AE91" s="0" t="n">
        <v>33208</v>
      </c>
      <c r="AF91" s="0" t="n">
        <v>3321</v>
      </c>
    </row>
    <row r="92" customFormat="false" ht="16.5" hidden="false" customHeight="false" outlineLevel="0" collapsed="false">
      <c r="A92" s="0" t="s">
        <v>576</v>
      </c>
      <c r="B92" s="0" t="s">
        <v>577</v>
      </c>
      <c r="C92" s="0" t="s">
        <v>210</v>
      </c>
      <c r="D92" s="0" t="s">
        <v>210</v>
      </c>
      <c r="E92" s="0" t="s">
        <v>564</v>
      </c>
      <c r="G92" s="33" t="s">
        <v>565</v>
      </c>
      <c r="H92" s="33" t="s">
        <v>566</v>
      </c>
      <c r="I92" s="33" t="s">
        <v>567</v>
      </c>
      <c r="J92" s="0" t="s">
        <v>200</v>
      </c>
      <c r="L92" s="33" t="s">
        <v>124</v>
      </c>
      <c r="M92" s="33" t="s">
        <v>293</v>
      </c>
      <c r="N92" s="33" t="s">
        <v>568</v>
      </c>
      <c r="O92" s="53" t="n">
        <v>337571</v>
      </c>
      <c r="P92" s="53" t="n">
        <v>306883</v>
      </c>
      <c r="Q92" s="53" t="n">
        <v>30688</v>
      </c>
      <c r="R92" s="33" t="s">
        <v>295</v>
      </c>
      <c r="S92" s="33" t="s">
        <v>296</v>
      </c>
      <c r="T92" s="33" t="s">
        <v>569</v>
      </c>
      <c r="V92" s="33" t="s">
        <v>439</v>
      </c>
      <c r="W92" s="0" t="s">
        <v>570</v>
      </c>
      <c r="X92" s="0" t="s">
        <v>300</v>
      </c>
      <c r="Z92" s="0" t="s">
        <v>576</v>
      </c>
      <c r="AA92" s="33" t="s">
        <v>571</v>
      </c>
      <c r="AE92" s="0" t="n">
        <v>306883</v>
      </c>
      <c r="AF92" s="0" t="n">
        <v>30688</v>
      </c>
    </row>
    <row r="93" customFormat="false" ht="16.5" hidden="false" customHeight="false" outlineLevel="0" collapsed="false">
      <c r="A93" s="0" t="s">
        <v>211</v>
      </c>
      <c r="B93" s="0" t="s">
        <v>578</v>
      </c>
      <c r="C93" s="0" t="s">
        <v>211</v>
      </c>
      <c r="D93" s="0" t="s">
        <v>211</v>
      </c>
      <c r="E93" s="0" t="s">
        <v>564</v>
      </c>
      <c r="G93" s="33" t="s">
        <v>565</v>
      </c>
      <c r="H93" s="33" t="s">
        <v>566</v>
      </c>
      <c r="I93" s="33" t="s">
        <v>567</v>
      </c>
      <c r="J93" s="0" t="s">
        <v>200</v>
      </c>
      <c r="L93" s="33" t="s">
        <v>124</v>
      </c>
      <c r="M93" s="33" t="s">
        <v>293</v>
      </c>
      <c r="N93" s="33" t="s">
        <v>568</v>
      </c>
      <c r="O93" s="53" t="n">
        <v>177190</v>
      </c>
      <c r="P93" s="53" t="n">
        <v>161082</v>
      </c>
      <c r="Q93" s="53" t="n">
        <v>16108</v>
      </c>
      <c r="R93" s="33" t="s">
        <v>295</v>
      </c>
      <c r="S93" s="33" t="s">
        <v>296</v>
      </c>
      <c r="T93" s="33" t="s">
        <v>569</v>
      </c>
      <c r="V93" s="33" t="s">
        <v>439</v>
      </c>
      <c r="W93" s="0" t="s">
        <v>570</v>
      </c>
      <c r="X93" s="0" t="s">
        <v>300</v>
      </c>
      <c r="Z93" s="0" t="s">
        <v>211</v>
      </c>
      <c r="AA93" s="33" t="s">
        <v>571</v>
      </c>
      <c r="AE93" s="0" t="n">
        <v>161082</v>
      </c>
      <c r="AF93" s="0" t="n">
        <v>16108</v>
      </c>
    </row>
    <row r="94" customFormat="false" ht="16.5" hidden="false" customHeight="false" outlineLevel="0" collapsed="false">
      <c r="A94" s="0" t="s">
        <v>212</v>
      </c>
      <c r="B94" s="0" t="s">
        <v>579</v>
      </c>
      <c r="C94" s="0" t="s">
        <v>212</v>
      </c>
      <c r="D94" s="0" t="s">
        <v>212</v>
      </c>
      <c r="E94" s="0" t="s">
        <v>564</v>
      </c>
      <c r="G94" s="33" t="s">
        <v>565</v>
      </c>
      <c r="H94" s="33" t="s">
        <v>566</v>
      </c>
      <c r="I94" s="33" t="s">
        <v>567</v>
      </c>
      <c r="J94" s="0" t="s">
        <v>200</v>
      </c>
      <c r="L94" s="33" t="s">
        <v>124</v>
      </c>
      <c r="M94" s="33" t="s">
        <v>293</v>
      </c>
      <c r="N94" s="33" t="s">
        <v>568</v>
      </c>
      <c r="O94" s="53" t="n">
        <v>150426</v>
      </c>
      <c r="P94" s="53" t="n">
        <v>136751</v>
      </c>
      <c r="Q94" s="53" t="n">
        <v>13675</v>
      </c>
      <c r="R94" s="33" t="s">
        <v>295</v>
      </c>
      <c r="S94" s="33" t="s">
        <v>296</v>
      </c>
      <c r="T94" s="33" t="s">
        <v>569</v>
      </c>
      <c r="V94" s="33" t="s">
        <v>439</v>
      </c>
      <c r="W94" s="0" t="s">
        <v>570</v>
      </c>
      <c r="X94" s="0" t="s">
        <v>300</v>
      </c>
      <c r="Z94" s="0" t="s">
        <v>212</v>
      </c>
      <c r="AA94" s="33" t="s">
        <v>571</v>
      </c>
      <c r="AE94" s="0" t="n">
        <v>136751</v>
      </c>
      <c r="AF94" s="0" t="n">
        <v>13675</v>
      </c>
    </row>
    <row r="95" customFormat="false" ht="16.5" hidden="false" customHeight="false" outlineLevel="0" collapsed="false">
      <c r="A95" s="0" t="s">
        <v>580</v>
      </c>
      <c r="B95" s="0" t="s">
        <v>581</v>
      </c>
      <c r="C95" s="0" t="s">
        <v>580</v>
      </c>
      <c r="D95" s="0" t="s">
        <v>580</v>
      </c>
      <c r="E95" s="0" t="s">
        <v>564</v>
      </c>
      <c r="G95" s="33" t="s">
        <v>565</v>
      </c>
      <c r="H95" s="33" t="s">
        <v>566</v>
      </c>
      <c r="I95" s="33" t="s">
        <v>567</v>
      </c>
      <c r="J95" s="0" t="s">
        <v>200</v>
      </c>
      <c r="L95" s="33" t="s">
        <v>124</v>
      </c>
      <c r="M95" s="33" t="s">
        <v>293</v>
      </c>
      <c r="N95" s="33" t="s">
        <v>568</v>
      </c>
      <c r="O95" s="53" t="n">
        <v>58720</v>
      </c>
      <c r="P95" s="53" t="n">
        <v>53382</v>
      </c>
      <c r="Q95" s="53" t="n">
        <v>5338</v>
      </c>
      <c r="R95" s="33" t="s">
        <v>295</v>
      </c>
      <c r="S95" s="33" t="s">
        <v>296</v>
      </c>
      <c r="T95" s="33" t="s">
        <v>569</v>
      </c>
      <c r="V95" s="33" t="s">
        <v>439</v>
      </c>
      <c r="W95" s="0" t="s">
        <v>570</v>
      </c>
      <c r="X95" s="0" t="s">
        <v>300</v>
      </c>
      <c r="Z95" s="0" t="s">
        <v>580</v>
      </c>
      <c r="AA95" s="33" t="s">
        <v>571</v>
      </c>
      <c r="AE95" s="0" t="n">
        <v>53382</v>
      </c>
      <c r="AF95" s="0" t="n">
        <v>5338</v>
      </c>
    </row>
    <row r="96" customFormat="false" ht="16.5" hidden="false" customHeight="false" outlineLevel="0" collapsed="false">
      <c r="A96" s="0" t="s">
        <v>213</v>
      </c>
      <c r="B96" s="0" t="s">
        <v>582</v>
      </c>
      <c r="C96" s="0" t="s">
        <v>583</v>
      </c>
      <c r="D96" s="0" t="s">
        <v>583</v>
      </c>
      <c r="E96" s="0" t="s">
        <v>564</v>
      </c>
      <c r="G96" s="33" t="s">
        <v>565</v>
      </c>
      <c r="H96" s="33" t="s">
        <v>566</v>
      </c>
      <c r="I96" s="33" t="s">
        <v>567</v>
      </c>
      <c r="J96" s="0" t="s">
        <v>200</v>
      </c>
      <c r="L96" s="33" t="s">
        <v>124</v>
      </c>
      <c r="M96" s="33" t="s">
        <v>293</v>
      </c>
      <c r="N96" s="33" t="s">
        <v>568</v>
      </c>
      <c r="O96" s="53" t="n">
        <v>46774</v>
      </c>
      <c r="P96" s="53" t="n">
        <v>42522</v>
      </c>
      <c r="Q96" s="53" t="n">
        <v>4252</v>
      </c>
      <c r="R96" s="33" t="s">
        <v>295</v>
      </c>
      <c r="S96" s="33" t="s">
        <v>296</v>
      </c>
      <c r="T96" s="33" t="s">
        <v>569</v>
      </c>
      <c r="V96" s="33" t="s">
        <v>439</v>
      </c>
      <c r="W96" s="0" t="s">
        <v>570</v>
      </c>
      <c r="X96" s="0" t="s">
        <v>300</v>
      </c>
      <c r="Z96" s="0" t="s">
        <v>213</v>
      </c>
      <c r="AA96" s="33" t="s">
        <v>571</v>
      </c>
      <c r="AE96" s="0" t="n">
        <v>42522</v>
      </c>
      <c r="AF96" s="0" t="n">
        <v>4252</v>
      </c>
    </row>
    <row r="97" customFormat="false" ht="16.5" hidden="false" customHeight="false" outlineLevel="0" collapsed="false">
      <c r="A97" s="0" t="s">
        <v>214</v>
      </c>
      <c r="B97" s="0" t="s">
        <v>584</v>
      </c>
      <c r="C97" s="0" t="s">
        <v>214</v>
      </c>
      <c r="D97" s="0" t="s">
        <v>214</v>
      </c>
      <c r="E97" s="0" t="s">
        <v>564</v>
      </c>
      <c r="G97" s="33" t="s">
        <v>565</v>
      </c>
      <c r="H97" s="33" t="s">
        <v>566</v>
      </c>
      <c r="I97" s="33" t="s">
        <v>567</v>
      </c>
      <c r="J97" s="0" t="s">
        <v>200</v>
      </c>
      <c r="L97" s="33" t="s">
        <v>124</v>
      </c>
      <c r="M97" s="33" t="s">
        <v>293</v>
      </c>
      <c r="N97" s="33" t="s">
        <v>568</v>
      </c>
      <c r="O97" s="53" t="n">
        <v>113219</v>
      </c>
      <c r="P97" s="53" t="n">
        <v>102926</v>
      </c>
      <c r="Q97" s="53" t="n">
        <v>10293</v>
      </c>
      <c r="R97" s="33" t="s">
        <v>295</v>
      </c>
      <c r="S97" s="33" t="s">
        <v>296</v>
      </c>
      <c r="T97" s="33" t="s">
        <v>569</v>
      </c>
      <c r="V97" s="33" t="s">
        <v>439</v>
      </c>
      <c r="W97" s="0" t="s">
        <v>570</v>
      </c>
      <c r="X97" s="0" t="s">
        <v>300</v>
      </c>
      <c r="Z97" s="0" t="s">
        <v>214</v>
      </c>
      <c r="AA97" s="33" t="s">
        <v>571</v>
      </c>
      <c r="AE97" s="0" t="n">
        <v>102926</v>
      </c>
      <c r="AF97" s="0" t="n">
        <v>10293</v>
      </c>
    </row>
    <row r="98" customFormat="false" ht="16.5" hidden="false" customHeight="false" outlineLevel="0" collapsed="false">
      <c r="A98" s="0" t="s">
        <v>215</v>
      </c>
      <c r="B98" s="0" t="s">
        <v>585</v>
      </c>
      <c r="C98" s="0" t="s">
        <v>215</v>
      </c>
      <c r="D98" s="0" t="s">
        <v>215</v>
      </c>
      <c r="E98" s="0" t="s">
        <v>564</v>
      </c>
      <c r="G98" s="33" t="s">
        <v>565</v>
      </c>
      <c r="H98" s="33" t="s">
        <v>566</v>
      </c>
      <c r="I98" s="33" t="s">
        <v>567</v>
      </c>
      <c r="J98" s="0" t="s">
        <v>200</v>
      </c>
      <c r="L98" s="33" t="s">
        <v>124</v>
      </c>
      <c r="M98" s="33" t="s">
        <v>293</v>
      </c>
      <c r="N98" s="33" t="s">
        <v>568</v>
      </c>
      <c r="O98" s="53" t="n">
        <v>194100</v>
      </c>
      <c r="P98" s="53" t="n">
        <v>176455</v>
      </c>
      <c r="Q98" s="53" t="n">
        <v>17645</v>
      </c>
      <c r="R98" s="33" t="s">
        <v>295</v>
      </c>
      <c r="S98" s="33" t="s">
        <v>296</v>
      </c>
      <c r="T98" s="33" t="s">
        <v>569</v>
      </c>
      <c r="V98" s="33" t="s">
        <v>439</v>
      </c>
      <c r="W98" s="0" t="s">
        <v>570</v>
      </c>
      <c r="X98" s="0" t="s">
        <v>300</v>
      </c>
      <c r="Z98" s="0" t="s">
        <v>215</v>
      </c>
      <c r="AA98" s="33" t="s">
        <v>571</v>
      </c>
      <c r="AE98" s="0" t="n">
        <v>176455</v>
      </c>
      <c r="AF98" s="0" t="n">
        <v>17645</v>
      </c>
    </row>
    <row r="99" customFormat="false" ht="16.5" hidden="false" customHeight="false" outlineLevel="0" collapsed="false">
      <c r="A99" s="0" t="s">
        <v>216</v>
      </c>
      <c r="B99" s="0" t="s">
        <v>586</v>
      </c>
      <c r="C99" s="0" t="s">
        <v>216</v>
      </c>
      <c r="D99" s="0" t="s">
        <v>216</v>
      </c>
      <c r="E99" s="0" t="s">
        <v>564</v>
      </c>
      <c r="G99" s="33" t="s">
        <v>565</v>
      </c>
      <c r="H99" s="33" t="s">
        <v>566</v>
      </c>
      <c r="I99" s="33" t="s">
        <v>567</v>
      </c>
      <c r="J99" s="0" t="s">
        <v>200</v>
      </c>
      <c r="L99" s="33" t="s">
        <v>124</v>
      </c>
      <c r="M99" s="33" t="s">
        <v>293</v>
      </c>
      <c r="N99" s="33" t="s">
        <v>568</v>
      </c>
      <c r="O99" s="53" t="n">
        <v>78046</v>
      </c>
      <c r="P99" s="53" t="n">
        <v>70951</v>
      </c>
      <c r="Q99" s="53" t="n">
        <v>7095</v>
      </c>
      <c r="R99" s="33" t="s">
        <v>295</v>
      </c>
      <c r="S99" s="33" t="s">
        <v>296</v>
      </c>
      <c r="T99" s="33" t="s">
        <v>569</v>
      </c>
      <c r="V99" s="33" t="s">
        <v>439</v>
      </c>
      <c r="W99" s="0" t="s">
        <v>570</v>
      </c>
      <c r="X99" s="0" t="s">
        <v>300</v>
      </c>
      <c r="Z99" s="0" t="s">
        <v>216</v>
      </c>
      <c r="AA99" s="33" t="s">
        <v>571</v>
      </c>
      <c r="AE99" s="0" t="n">
        <v>70951</v>
      </c>
      <c r="AF99" s="0" t="n">
        <v>7095</v>
      </c>
    </row>
    <row r="100" customFormat="false" ht="16.5" hidden="false" customHeight="false" outlineLevel="0" collapsed="false">
      <c r="A100" s="0" t="s">
        <v>217</v>
      </c>
      <c r="B100" s="0" t="s">
        <v>587</v>
      </c>
      <c r="C100" s="0" t="s">
        <v>217</v>
      </c>
      <c r="D100" s="0" t="s">
        <v>217</v>
      </c>
      <c r="E100" s="0" t="s">
        <v>564</v>
      </c>
      <c r="G100" s="33" t="s">
        <v>565</v>
      </c>
      <c r="H100" s="33" t="s">
        <v>566</v>
      </c>
      <c r="I100" s="33" t="s">
        <v>567</v>
      </c>
      <c r="J100" s="0" t="s">
        <v>200</v>
      </c>
      <c r="L100" s="33" t="s">
        <v>124</v>
      </c>
      <c r="M100" s="33" t="s">
        <v>293</v>
      </c>
      <c r="N100" s="33" t="s">
        <v>568</v>
      </c>
      <c r="O100" s="53" t="n">
        <v>71608</v>
      </c>
      <c r="P100" s="53" t="n">
        <v>65098</v>
      </c>
      <c r="Q100" s="53" t="n">
        <v>6510</v>
      </c>
      <c r="R100" s="33" t="s">
        <v>295</v>
      </c>
      <c r="S100" s="33" t="s">
        <v>296</v>
      </c>
      <c r="T100" s="33" t="s">
        <v>569</v>
      </c>
      <c r="V100" s="33" t="s">
        <v>439</v>
      </c>
      <c r="W100" s="0" t="s">
        <v>570</v>
      </c>
      <c r="X100" s="0" t="s">
        <v>300</v>
      </c>
      <c r="Z100" s="0" t="s">
        <v>217</v>
      </c>
      <c r="AA100" s="33" t="s">
        <v>571</v>
      </c>
      <c r="AE100" s="0" t="n">
        <v>65098</v>
      </c>
      <c r="AF100" s="0" t="n">
        <v>6510</v>
      </c>
    </row>
    <row r="101" customFormat="false" ht="16.5" hidden="false" customHeight="false" outlineLevel="0" collapsed="false">
      <c r="A101" s="0" t="s">
        <v>218</v>
      </c>
      <c r="B101" s="0" t="s">
        <v>588</v>
      </c>
      <c r="C101" s="0" t="s">
        <v>288</v>
      </c>
      <c r="D101" s="0" t="s">
        <v>288</v>
      </c>
      <c r="E101" s="0" t="s">
        <v>564</v>
      </c>
      <c r="G101" s="33" t="s">
        <v>565</v>
      </c>
      <c r="H101" s="33" t="s">
        <v>566</v>
      </c>
      <c r="I101" s="33" t="s">
        <v>567</v>
      </c>
      <c r="J101" s="0" t="s">
        <v>200</v>
      </c>
      <c r="L101" s="33" t="s">
        <v>124</v>
      </c>
      <c r="M101" s="33" t="s">
        <v>293</v>
      </c>
      <c r="N101" s="33" t="s">
        <v>568</v>
      </c>
      <c r="O101" s="53" t="n">
        <v>193364</v>
      </c>
      <c r="P101" s="53" t="n">
        <v>175785</v>
      </c>
      <c r="Q101" s="53" t="n">
        <v>17579</v>
      </c>
      <c r="R101" s="33" t="s">
        <v>295</v>
      </c>
      <c r="S101" s="33" t="s">
        <v>296</v>
      </c>
      <c r="T101" s="33" t="s">
        <v>569</v>
      </c>
      <c r="V101" s="33" t="s">
        <v>439</v>
      </c>
      <c r="W101" s="0" t="s">
        <v>570</v>
      </c>
      <c r="X101" s="0" t="s">
        <v>300</v>
      </c>
      <c r="Z101" s="0" t="s">
        <v>218</v>
      </c>
      <c r="AA101" s="33" t="s">
        <v>571</v>
      </c>
      <c r="AE101" s="0" t="n">
        <v>175785</v>
      </c>
      <c r="AF101" s="0" t="n">
        <v>17579</v>
      </c>
    </row>
    <row r="102" customFormat="false" ht="16.5" hidden="false" customHeight="false" outlineLevel="0" collapsed="false">
      <c r="A102" s="0" t="s">
        <v>219</v>
      </c>
      <c r="B102" s="0" t="s">
        <v>589</v>
      </c>
      <c r="C102" s="0" t="s">
        <v>590</v>
      </c>
      <c r="D102" s="0" t="s">
        <v>590</v>
      </c>
      <c r="E102" s="0" t="s">
        <v>564</v>
      </c>
      <c r="G102" s="33" t="s">
        <v>565</v>
      </c>
      <c r="H102" s="33" t="s">
        <v>566</v>
      </c>
      <c r="I102" s="33" t="s">
        <v>567</v>
      </c>
      <c r="J102" s="0" t="s">
        <v>200</v>
      </c>
      <c r="L102" s="33" t="s">
        <v>124</v>
      </c>
      <c r="M102" s="33" t="s">
        <v>293</v>
      </c>
      <c r="N102" s="33" t="s">
        <v>568</v>
      </c>
      <c r="O102" s="53" t="n">
        <v>86587</v>
      </c>
      <c r="P102" s="53" t="n">
        <v>78715</v>
      </c>
      <c r="Q102" s="53" t="n">
        <v>7872</v>
      </c>
      <c r="R102" s="33" t="s">
        <v>295</v>
      </c>
      <c r="S102" s="33" t="s">
        <v>296</v>
      </c>
      <c r="T102" s="33" t="s">
        <v>569</v>
      </c>
      <c r="V102" s="33" t="s">
        <v>439</v>
      </c>
      <c r="W102" s="0" t="s">
        <v>570</v>
      </c>
      <c r="X102" s="0" t="s">
        <v>300</v>
      </c>
      <c r="Z102" s="0" t="s">
        <v>219</v>
      </c>
      <c r="AA102" s="33" t="s">
        <v>571</v>
      </c>
      <c r="AE102" s="0" t="n">
        <v>78715</v>
      </c>
      <c r="AF102" s="0" t="n">
        <v>7872</v>
      </c>
    </row>
    <row r="103" customFormat="false" ht="16.5" hidden="false" customHeight="false" outlineLevel="0" collapsed="false">
      <c r="A103" s="0" t="s">
        <v>220</v>
      </c>
      <c r="B103" s="0" t="s">
        <v>591</v>
      </c>
      <c r="C103" s="0" t="s">
        <v>220</v>
      </c>
      <c r="D103" s="0" t="s">
        <v>220</v>
      </c>
      <c r="E103" s="0" t="s">
        <v>564</v>
      </c>
      <c r="G103" s="33" t="s">
        <v>565</v>
      </c>
      <c r="H103" s="33" t="s">
        <v>566</v>
      </c>
      <c r="I103" s="33" t="s">
        <v>567</v>
      </c>
      <c r="J103" s="0" t="s">
        <v>200</v>
      </c>
      <c r="L103" s="33" t="s">
        <v>124</v>
      </c>
      <c r="M103" s="33" t="s">
        <v>293</v>
      </c>
      <c r="N103" s="33" t="s">
        <v>568</v>
      </c>
      <c r="O103" s="53" t="n">
        <v>89217</v>
      </c>
      <c r="P103" s="53" t="n">
        <v>81106</v>
      </c>
      <c r="Q103" s="53" t="n">
        <v>8111</v>
      </c>
      <c r="R103" s="33" t="s">
        <v>295</v>
      </c>
      <c r="S103" s="33" t="s">
        <v>296</v>
      </c>
      <c r="T103" s="33" t="s">
        <v>569</v>
      </c>
      <c r="V103" s="33" t="s">
        <v>439</v>
      </c>
      <c r="W103" s="0" t="s">
        <v>570</v>
      </c>
      <c r="X103" s="0" t="s">
        <v>300</v>
      </c>
      <c r="Z103" s="0" t="s">
        <v>220</v>
      </c>
      <c r="AA103" s="33" t="s">
        <v>571</v>
      </c>
      <c r="AE103" s="0" t="n">
        <v>81106</v>
      </c>
      <c r="AF103" s="0" t="n">
        <v>8111</v>
      </c>
    </row>
    <row r="104" customFormat="false" ht="16.5" hidden="false" customHeight="false" outlineLevel="0" collapsed="false">
      <c r="A104" s="0" t="s">
        <v>592</v>
      </c>
      <c r="B104" s="0" t="s">
        <v>593</v>
      </c>
      <c r="C104" s="0" t="s">
        <v>460</v>
      </c>
      <c r="D104" s="0" t="s">
        <v>460</v>
      </c>
      <c r="E104" s="0" t="s">
        <v>564</v>
      </c>
      <c r="G104" s="33" t="s">
        <v>565</v>
      </c>
      <c r="H104" s="33" t="s">
        <v>566</v>
      </c>
      <c r="I104" s="33" t="s">
        <v>567</v>
      </c>
      <c r="J104" s="0" t="s">
        <v>200</v>
      </c>
      <c r="L104" s="33" t="s">
        <v>124</v>
      </c>
      <c r="M104" s="33" t="s">
        <v>293</v>
      </c>
      <c r="N104" s="33" t="s">
        <v>568</v>
      </c>
      <c r="O104" s="53" t="n">
        <v>230607</v>
      </c>
      <c r="P104" s="53" t="n">
        <v>209643</v>
      </c>
      <c r="Q104" s="53" t="n">
        <v>20964</v>
      </c>
      <c r="R104" s="33" t="s">
        <v>295</v>
      </c>
      <c r="S104" s="33" t="s">
        <v>296</v>
      </c>
      <c r="T104" s="33" t="s">
        <v>569</v>
      </c>
      <c r="V104" s="33" t="s">
        <v>439</v>
      </c>
      <c r="W104" s="0" t="s">
        <v>570</v>
      </c>
      <c r="X104" s="0" t="s">
        <v>300</v>
      </c>
      <c r="Z104" s="0" t="s">
        <v>592</v>
      </c>
      <c r="AA104" s="33" t="s">
        <v>571</v>
      </c>
      <c r="AE104" s="0" t="n">
        <v>209643</v>
      </c>
      <c r="AF104" s="0" t="n">
        <v>20964</v>
      </c>
    </row>
    <row r="105" customFormat="false" ht="16.5" hidden="false" customHeight="false" outlineLevel="0" collapsed="false">
      <c r="A105" s="0" t="s">
        <v>222</v>
      </c>
      <c r="B105" s="0" t="s">
        <v>594</v>
      </c>
      <c r="C105" s="0" t="s">
        <v>222</v>
      </c>
      <c r="D105" s="0" t="s">
        <v>222</v>
      </c>
      <c r="E105" s="0" t="s">
        <v>564</v>
      </c>
      <c r="G105" s="33" t="s">
        <v>565</v>
      </c>
      <c r="H105" s="33" t="s">
        <v>566</v>
      </c>
      <c r="I105" s="33" t="s">
        <v>595</v>
      </c>
      <c r="J105" s="0" t="s">
        <v>200</v>
      </c>
      <c r="L105" s="33" t="s">
        <v>124</v>
      </c>
      <c r="M105" s="33" t="s">
        <v>293</v>
      </c>
      <c r="N105" s="33" t="s">
        <v>568</v>
      </c>
      <c r="O105" s="53" t="n">
        <v>71944</v>
      </c>
      <c r="P105" s="53" t="n">
        <v>65404</v>
      </c>
      <c r="Q105" s="53" t="n">
        <v>6540</v>
      </c>
      <c r="R105" s="33" t="s">
        <v>295</v>
      </c>
      <c r="S105" s="33" t="s">
        <v>296</v>
      </c>
      <c r="T105" s="33" t="s">
        <v>569</v>
      </c>
      <c r="V105" s="33" t="s">
        <v>439</v>
      </c>
      <c r="W105" s="0" t="s">
        <v>570</v>
      </c>
      <c r="X105" s="0" t="s">
        <v>300</v>
      </c>
      <c r="Z105" s="0" t="s">
        <v>222</v>
      </c>
      <c r="AA105" s="33" t="s">
        <v>571</v>
      </c>
      <c r="AE105" s="0" t="n">
        <v>65404</v>
      </c>
      <c r="AF105" s="0" t="n">
        <v>6540</v>
      </c>
    </row>
    <row r="106" customFormat="false" ht="16.5" hidden="false" customHeight="false" outlineLevel="0" collapsed="false">
      <c r="A106" s="0" t="s">
        <v>223</v>
      </c>
      <c r="B106" s="0" t="s">
        <v>596</v>
      </c>
      <c r="C106" s="0" t="s">
        <v>597</v>
      </c>
      <c r="D106" s="0" t="s">
        <v>597</v>
      </c>
      <c r="E106" s="0" t="s">
        <v>564</v>
      </c>
      <c r="G106" s="33" t="s">
        <v>565</v>
      </c>
      <c r="H106" s="33" t="s">
        <v>566</v>
      </c>
      <c r="I106" s="33" t="s">
        <v>595</v>
      </c>
      <c r="J106" s="0" t="s">
        <v>200</v>
      </c>
      <c r="L106" s="33" t="s">
        <v>124</v>
      </c>
      <c r="M106" s="33" t="s">
        <v>293</v>
      </c>
      <c r="N106" s="33" t="s">
        <v>568</v>
      </c>
      <c r="O106" s="53" t="n">
        <v>101552</v>
      </c>
      <c r="P106" s="53" t="n">
        <v>92320</v>
      </c>
      <c r="Q106" s="53" t="n">
        <v>9232</v>
      </c>
      <c r="R106" s="33" t="s">
        <v>295</v>
      </c>
      <c r="S106" s="33" t="s">
        <v>296</v>
      </c>
      <c r="T106" s="33" t="s">
        <v>569</v>
      </c>
      <c r="V106" s="33" t="s">
        <v>439</v>
      </c>
      <c r="W106" s="0" t="s">
        <v>570</v>
      </c>
      <c r="X106" s="0" t="s">
        <v>300</v>
      </c>
      <c r="Z106" s="0" t="s">
        <v>223</v>
      </c>
      <c r="AA106" s="33" t="s">
        <v>571</v>
      </c>
      <c r="AE106" s="0" t="n">
        <v>92320</v>
      </c>
      <c r="AF106" s="0" t="n">
        <v>9232</v>
      </c>
    </row>
    <row r="107" customFormat="false" ht="16.5" hidden="false" customHeight="false" outlineLevel="0" collapsed="false">
      <c r="A107" s="0" t="s">
        <v>224</v>
      </c>
      <c r="B107" s="0" t="s">
        <v>598</v>
      </c>
      <c r="C107" s="0" t="s">
        <v>224</v>
      </c>
      <c r="D107" s="0" t="s">
        <v>224</v>
      </c>
      <c r="E107" s="0" t="s">
        <v>564</v>
      </c>
      <c r="G107" s="33" t="s">
        <v>565</v>
      </c>
      <c r="H107" s="33" t="s">
        <v>566</v>
      </c>
      <c r="I107" s="33" t="s">
        <v>595</v>
      </c>
      <c r="J107" s="0" t="s">
        <v>200</v>
      </c>
      <c r="L107" s="33" t="s">
        <v>124</v>
      </c>
      <c r="M107" s="33" t="s">
        <v>293</v>
      </c>
      <c r="N107" s="33" t="s">
        <v>568</v>
      </c>
      <c r="O107" s="53" t="n">
        <v>206989</v>
      </c>
      <c r="P107" s="53" t="n">
        <v>188172</v>
      </c>
      <c r="Q107" s="53" t="n">
        <v>18817</v>
      </c>
      <c r="R107" s="33" t="s">
        <v>295</v>
      </c>
      <c r="S107" s="33" t="s">
        <v>296</v>
      </c>
      <c r="T107" s="33" t="s">
        <v>569</v>
      </c>
      <c r="V107" s="33" t="s">
        <v>439</v>
      </c>
      <c r="W107" s="0" t="s">
        <v>570</v>
      </c>
      <c r="X107" s="0" t="s">
        <v>300</v>
      </c>
      <c r="Z107" s="0" t="s">
        <v>224</v>
      </c>
      <c r="AA107" s="33" t="s">
        <v>571</v>
      </c>
      <c r="AE107" s="0" t="n">
        <v>188172</v>
      </c>
      <c r="AF107" s="0" t="n">
        <v>18817</v>
      </c>
    </row>
    <row r="108" customFormat="false" ht="16.5" hidden="false" customHeight="false" outlineLevel="0" collapsed="false">
      <c r="A108" s="0" t="s">
        <v>225</v>
      </c>
      <c r="B108" s="0" t="s">
        <v>599</v>
      </c>
      <c r="C108" s="0" t="s">
        <v>225</v>
      </c>
      <c r="D108" s="0" t="s">
        <v>225</v>
      </c>
      <c r="E108" s="0" t="s">
        <v>564</v>
      </c>
      <c r="G108" s="33" t="s">
        <v>565</v>
      </c>
      <c r="H108" s="33" t="s">
        <v>566</v>
      </c>
      <c r="I108" s="33" t="s">
        <v>595</v>
      </c>
      <c r="J108" s="0" t="s">
        <v>200</v>
      </c>
      <c r="L108" s="33" t="s">
        <v>124</v>
      </c>
      <c r="M108" s="33" t="s">
        <v>293</v>
      </c>
      <c r="N108" s="33" t="s">
        <v>568</v>
      </c>
      <c r="O108" s="53" t="n">
        <v>129451</v>
      </c>
      <c r="P108" s="53" t="n">
        <v>117683</v>
      </c>
      <c r="Q108" s="53" t="n">
        <v>11768</v>
      </c>
      <c r="R108" s="33" t="s">
        <v>295</v>
      </c>
      <c r="S108" s="33" t="s">
        <v>296</v>
      </c>
      <c r="T108" s="33" t="s">
        <v>569</v>
      </c>
      <c r="V108" s="33" t="s">
        <v>439</v>
      </c>
      <c r="W108" s="0" t="s">
        <v>570</v>
      </c>
      <c r="X108" s="0" t="s">
        <v>300</v>
      </c>
      <c r="Z108" s="0" t="s">
        <v>225</v>
      </c>
      <c r="AA108" s="33" t="s">
        <v>571</v>
      </c>
      <c r="AE108" s="0" t="n">
        <v>117683</v>
      </c>
      <c r="AF108" s="0" t="n">
        <v>11768</v>
      </c>
    </row>
    <row r="109" customFormat="false" ht="16.5" hidden="false" customHeight="false" outlineLevel="0" collapsed="false">
      <c r="A109" s="0" t="s">
        <v>226</v>
      </c>
      <c r="B109" s="0" t="s">
        <v>600</v>
      </c>
      <c r="C109" s="0" t="s">
        <v>226</v>
      </c>
      <c r="D109" s="0" t="s">
        <v>226</v>
      </c>
      <c r="E109" s="0" t="s">
        <v>564</v>
      </c>
      <c r="G109" s="33" t="s">
        <v>565</v>
      </c>
      <c r="H109" s="33" t="s">
        <v>566</v>
      </c>
      <c r="I109" s="33" t="s">
        <v>595</v>
      </c>
      <c r="J109" s="0" t="s">
        <v>200</v>
      </c>
      <c r="L109" s="33" t="s">
        <v>124</v>
      </c>
      <c r="M109" s="33" t="s">
        <v>293</v>
      </c>
      <c r="N109" s="33" t="s">
        <v>568</v>
      </c>
      <c r="O109" s="53" t="n">
        <v>115671</v>
      </c>
      <c r="P109" s="53" t="n">
        <v>105155</v>
      </c>
      <c r="Q109" s="53" t="n">
        <v>10516</v>
      </c>
      <c r="R109" s="33" t="s">
        <v>295</v>
      </c>
      <c r="S109" s="33" t="s">
        <v>296</v>
      </c>
      <c r="T109" s="33" t="s">
        <v>569</v>
      </c>
      <c r="V109" s="33" t="s">
        <v>439</v>
      </c>
      <c r="W109" s="0" t="s">
        <v>570</v>
      </c>
      <c r="X109" s="0" t="s">
        <v>300</v>
      </c>
      <c r="Z109" s="0" t="s">
        <v>226</v>
      </c>
      <c r="AA109" s="33" t="s">
        <v>571</v>
      </c>
      <c r="AE109" s="0" t="n">
        <v>105155</v>
      </c>
      <c r="AF109" s="0" t="n">
        <v>10516</v>
      </c>
    </row>
    <row r="110" customFormat="false" ht="16.5" hidden="false" customHeight="false" outlineLevel="0" collapsed="false">
      <c r="A110" s="0" t="s">
        <v>227</v>
      </c>
      <c r="B110" s="0" t="s">
        <v>601</v>
      </c>
      <c r="C110" s="0" t="s">
        <v>227</v>
      </c>
      <c r="D110" s="0" t="s">
        <v>227</v>
      </c>
      <c r="E110" s="0" t="s">
        <v>564</v>
      </c>
      <c r="G110" s="33" t="s">
        <v>565</v>
      </c>
      <c r="H110" s="33" t="s">
        <v>566</v>
      </c>
      <c r="I110" s="33" t="s">
        <v>595</v>
      </c>
      <c r="J110" s="0" t="s">
        <v>200</v>
      </c>
      <c r="L110" s="33" t="s">
        <v>124</v>
      </c>
      <c r="M110" s="33" t="s">
        <v>293</v>
      </c>
      <c r="N110" s="33" t="s">
        <v>568</v>
      </c>
      <c r="O110" s="53" t="n">
        <v>57461</v>
      </c>
      <c r="P110" s="53" t="n">
        <v>52237</v>
      </c>
      <c r="Q110" s="53" t="n">
        <v>5224</v>
      </c>
      <c r="R110" s="33" t="s">
        <v>295</v>
      </c>
      <c r="S110" s="33" t="s">
        <v>296</v>
      </c>
      <c r="T110" s="33" t="s">
        <v>569</v>
      </c>
      <c r="V110" s="33" t="s">
        <v>439</v>
      </c>
      <c r="W110" s="0" t="s">
        <v>570</v>
      </c>
      <c r="X110" s="0" t="s">
        <v>300</v>
      </c>
      <c r="Z110" s="0" t="s">
        <v>227</v>
      </c>
      <c r="AA110" s="33" t="s">
        <v>571</v>
      </c>
      <c r="AE110" s="0" t="n">
        <v>52237</v>
      </c>
      <c r="AF110" s="0" t="n">
        <v>5224</v>
      </c>
    </row>
    <row r="111" customFormat="false" ht="16.5" hidden="false" customHeight="false" outlineLevel="0" collapsed="false">
      <c r="A111" s="0" t="s">
        <v>228</v>
      </c>
      <c r="B111" s="0" t="s">
        <v>602</v>
      </c>
      <c r="C111" s="0" t="s">
        <v>228</v>
      </c>
      <c r="D111" s="0" t="s">
        <v>228</v>
      </c>
      <c r="E111" s="0" t="s">
        <v>564</v>
      </c>
      <c r="G111" s="33" t="s">
        <v>565</v>
      </c>
      <c r="H111" s="33" t="s">
        <v>566</v>
      </c>
      <c r="I111" s="33" t="s">
        <v>595</v>
      </c>
      <c r="J111" s="0" t="s">
        <v>200</v>
      </c>
      <c r="L111" s="33" t="s">
        <v>124</v>
      </c>
      <c r="M111" s="33" t="s">
        <v>293</v>
      </c>
      <c r="N111" s="33" t="s">
        <v>568</v>
      </c>
      <c r="O111" s="53" t="n">
        <v>141380</v>
      </c>
      <c r="P111" s="53" t="n">
        <v>128527</v>
      </c>
      <c r="Q111" s="53" t="n">
        <v>12853</v>
      </c>
      <c r="R111" s="33" t="s">
        <v>295</v>
      </c>
      <c r="S111" s="33" t="s">
        <v>296</v>
      </c>
      <c r="T111" s="33" t="s">
        <v>569</v>
      </c>
      <c r="V111" s="33" t="s">
        <v>439</v>
      </c>
      <c r="W111" s="0" t="s">
        <v>570</v>
      </c>
      <c r="X111" s="0" t="s">
        <v>300</v>
      </c>
      <c r="Z111" s="0" t="s">
        <v>228</v>
      </c>
      <c r="AA111" s="33" t="s">
        <v>571</v>
      </c>
      <c r="AE111" s="0" t="n">
        <v>128527</v>
      </c>
      <c r="AF111" s="0" t="n">
        <v>12853</v>
      </c>
    </row>
    <row r="112" customFormat="false" ht="16.5" hidden="false" customHeight="false" outlineLevel="0" collapsed="false">
      <c r="A112" s="0" t="s">
        <v>229</v>
      </c>
      <c r="B112" s="0" t="s">
        <v>603</v>
      </c>
      <c r="C112" s="0" t="s">
        <v>604</v>
      </c>
      <c r="D112" s="0" t="s">
        <v>604</v>
      </c>
      <c r="E112" s="0" t="s">
        <v>564</v>
      </c>
      <c r="G112" s="33" t="s">
        <v>565</v>
      </c>
      <c r="H112" s="33" t="s">
        <v>566</v>
      </c>
      <c r="I112" s="33" t="s">
        <v>595</v>
      </c>
      <c r="J112" s="0" t="s">
        <v>200</v>
      </c>
      <c r="L112" s="33" t="s">
        <v>124</v>
      </c>
      <c r="M112" s="33" t="s">
        <v>293</v>
      </c>
      <c r="N112" s="33" t="s">
        <v>568</v>
      </c>
      <c r="O112" s="53" t="n">
        <v>88793</v>
      </c>
      <c r="P112" s="53" t="n">
        <v>80721</v>
      </c>
      <c r="Q112" s="53" t="n">
        <v>8072</v>
      </c>
      <c r="R112" s="33" t="s">
        <v>295</v>
      </c>
      <c r="S112" s="33" t="s">
        <v>296</v>
      </c>
      <c r="T112" s="33" t="s">
        <v>569</v>
      </c>
      <c r="V112" s="33" t="s">
        <v>439</v>
      </c>
      <c r="W112" s="0" t="s">
        <v>570</v>
      </c>
      <c r="X112" s="0" t="s">
        <v>300</v>
      </c>
      <c r="Z112" s="0" t="s">
        <v>229</v>
      </c>
      <c r="AA112" s="33" t="s">
        <v>571</v>
      </c>
      <c r="AE112" s="0" t="n">
        <v>80721</v>
      </c>
      <c r="AF112" s="0" t="n">
        <v>8072</v>
      </c>
    </row>
    <row r="113" customFormat="false" ht="16.5" hidden="false" customHeight="false" outlineLevel="0" collapsed="false">
      <c r="A113" s="0" t="s">
        <v>605</v>
      </c>
      <c r="B113" s="0" t="s">
        <v>606</v>
      </c>
      <c r="C113" s="0" t="s">
        <v>607</v>
      </c>
      <c r="D113" s="0" t="s">
        <v>607</v>
      </c>
      <c r="E113" s="0" t="s">
        <v>564</v>
      </c>
      <c r="G113" s="33" t="s">
        <v>565</v>
      </c>
      <c r="H113" s="33" t="s">
        <v>566</v>
      </c>
      <c r="I113" s="33" t="s">
        <v>595</v>
      </c>
      <c r="J113" s="0" t="s">
        <v>200</v>
      </c>
      <c r="L113" s="33" t="s">
        <v>124</v>
      </c>
      <c r="M113" s="33" t="s">
        <v>293</v>
      </c>
      <c r="N113" s="33" t="s">
        <v>568</v>
      </c>
      <c r="O113" s="53" t="n">
        <v>146305</v>
      </c>
      <c r="P113" s="53" t="n">
        <v>133005</v>
      </c>
      <c r="Q113" s="53" t="n">
        <v>13300</v>
      </c>
      <c r="R113" s="33" t="s">
        <v>295</v>
      </c>
      <c r="S113" s="33" t="s">
        <v>296</v>
      </c>
      <c r="T113" s="33" t="s">
        <v>569</v>
      </c>
      <c r="V113" s="33" t="s">
        <v>439</v>
      </c>
      <c r="W113" s="0" t="s">
        <v>570</v>
      </c>
      <c r="X113" s="0" t="s">
        <v>300</v>
      </c>
      <c r="Z113" s="0" t="s">
        <v>605</v>
      </c>
      <c r="AA113" s="33" t="s">
        <v>571</v>
      </c>
      <c r="AE113" s="0" t="n">
        <v>133005</v>
      </c>
      <c r="AF113" s="0" t="n">
        <v>13300</v>
      </c>
    </row>
    <row r="114" customFormat="false" ht="16.5" hidden="false" customHeight="false" outlineLevel="0" collapsed="false">
      <c r="A114" s="0" t="s">
        <v>608</v>
      </c>
      <c r="B114" s="0" t="s">
        <v>609</v>
      </c>
      <c r="C114" s="0" t="s">
        <v>231</v>
      </c>
      <c r="D114" s="0" t="s">
        <v>231</v>
      </c>
      <c r="E114" s="0" t="s">
        <v>564</v>
      </c>
      <c r="G114" s="33" t="s">
        <v>565</v>
      </c>
      <c r="H114" s="33" t="s">
        <v>566</v>
      </c>
      <c r="I114" s="33" t="s">
        <v>595</v>
      </c>
      <c r="J114" s="0" t="s">
        <v>200</v>
      </c>
      <c r="L114" s="33" t="s">
        <v>124</v>
      </c>
      <c r="M114" s="33" t="s">
        <v>293</v>
      </c>
      <c r="N114" s="33" t="s">
        <v>568</v>
      </c>
      <c r="O114" s="53" t="n">
        <v>164405</v>
      </c>
      <c r="P114" s="53" t="n">
        <v>149459</v>
      </c>
      <c r="Q114" s="53" t="n">
        <v>14946</v>
      </c>
      <c r="R114" s="33" t="s">
        <v>295</v>
      </c>
      <c r="S114" s="33" t="s">
        <v>296</v>
      </c>
      <c r="T114" s="33" t="s">
        <v>569</v>
      </c>
      <c r="V114" s="33" t="s">
        <v>439</v>
      </c>
      <c r="W114" s="0" t="s">
        <v>570</v>
      </c>
      <c r="X114" s="0" t="s">
        <v>300</v>
      </c>
      <c r="Z114" s="0" t="s">
        <v>608</v>
      </c>
      <c r="AA114" s="33" t="s">
        <v>571</v>
      </c>
      <c r="AE114" s="0" t="n">
        <v>149459</v>
      </c>
      <c r="AF114" s="0" t="n">
        <v>14946</v>
      </c>
    </row>
    <row r="115" customFormat="false" ht="16.5" hidden="false" customHeight="false" outlineLevel="0" collapsed="false">
      <c r="A115" s="0" t="s">
        <v>610</v>
      </c>
      <c r="B115" s="0" t="s">
        <v>611</v>
      </c>
      <c r="C115" s="0" t="s">
        <v>232</v>
      </c>
      <c r="D115" s="0" t="s">
        <v>232</v>
      </c>
      <c r="E115" s="0" t="s">
        <v>564</v>
      </c>
      <c r="G115" s="33" t="s">
        <v>565</v>
      </c>
      <c r="H115" s="33" t="s">
        <v>566</v>
      </c>
      <c r="I115" s="33" t="s">
        <v>595</v>
      </c>
      <c r="J115" s="0" t="s">
        <v>200</v>
      </c>
      <c r="L115" s="33" t="s">
        <v>124</v>
      </c>
      <c r="M115" s="33" t="s">
        <v>293</v>
      </c>
      <c r="N115" s="33" t="s">
        <v>568</v>
      </c>
      <c r="O115" s="53" t="n">
        <v>81627</v>
      </c>
      <c r="P115" s="53" t="n">
        <v>74206</v>
      </c>
      <c r="Q115" s="53" t="n">
        <v>7421</v>
      </c>
      <c r="R115" s="33" t="s">
        <v>295</v>
      </c>
      <c r="S115" s="33" t="s">
        <v>296</v>
      </c>
      <c r="T115" s="33" t="s">
        <v>569</v>
      </c>
      <c r="V115" s="33" t="s">
        <v>439</v>
      </c>
      <c r="W115" s="0" t="s">
        <v>570</v>
      </c>
      <c r="X115" s="0" t="s">
        <v>300</v>
      </c>
      <c r="Z115" s="0" t="s">
        <v>610</v>
      </c>
      <c r="AA115" s="33" t="s">
        <v>571</v>
      </c>
      <c r="AE115" s="0" t="n">
        <v>74206</v>
      </c>
      <c r="AF115" s="0" t="n">
        <v>7421</v>
      </c>
    </row>
    <row r="116" customFormat="false" ht="16.5" hidden="false" customHeight="false" outlineLevel="0" collapsed="false">
      <c r="A116" s="0" t="s">
        <v>233</v>
      </c>
      <c r="B116" s="0" t="s">
        <v>612</v>
      </c>
      <c r="C116" s="0" t="s">
        <v>613</v>
      </c>
      <c r="D116" s="0" t="s">
        <v>613</v>
      </c>
      <c r="E116" s="0" t="s">
        <v>564</v>
      </c>
      <c r="G116" s="33" t="s">
        <v>565</v>
      </c>
      <c r="H116" s="33" t="s">
        <v>566</v>
      </c>
      <c r="I116" s="33" t="s">
        <v>595</v>
      </c>
      <c r="J116" s="0" t="s">
        <v>200</v>
      </c>
      <c r="L116" s="33" t="s">
        <v>124</v>
      </c>
      <c r="M116" s="33" t="s">
        <v>293</v>
      </c>
      <c r="N116" s="33" t="s">
        <v>568</v>
      </c>
      <c r="O116" s="53" t="n">
        <v>128301</v>
      </c>
      <c r="P116" s="53" t="n">
        <v>116637</v>
      </c>
      <c r="Q116" s="53" t="n">
        <v>11664</v>
      </c>
      <c r="R116" s="33" t="s">
        <v>295</v>
      </c>
      <c r="S116" s="33" t="s">
        <v>296</v>
      </c>
      <c r="T116" s="33" t="s">
        <v>569</v>
      </c>
      <c r="V116" s="33" t="s">
        <v>439</v>
      </c>
      <c r="W116" s="0" t="s">
        <v>570</v>
      </c>
      <c r="X116" s="0" t="s">
        <v>300</v>
      </c>
      <c r="Z116" s="0" t="s">
        <v>233</v>
      </c>
      <c r="AA116" s="33" t="s">
        <v>571</v>
      </c>
      <c r="AE116" s="0" t="n">
        <v>116637</v>
      </c>
      <c r="AF116" s="0" t="n">
        <v>11664</v>
      </c>
    </row>
    <row r="117" customFormat="false" ht="16.5" hidden="false" customHeight="false" outlineLevel="0" collapsed="false">
      <c r="A117" s="0" t="s">
        <v>234</v>
      </c>
      <c r="B117" s="0" t="s">
        <v>614</v>
      </c>
      <c r="C117" s="0" t="s">
        <v>234</v>
      </c>
      <c r="D117" s="0" t="s">
        <v>234</v>
      </c>
      <c r="E117" s="0" t="s">
        <v>564</v>
      </c>
      <c r="G117" s="33" t="s">
        <v>565</v>
      </c>
      <c r="H117" s="33" t="s">
        <v>566</v>
      </c>
      <c r="I117" s="33" t="s">
        <v>595</v>
      </c>
      <c r="J117" s="0" t="s">
        <v>200</v>
      </c>
      <c r="L117" s="33" t="s">
        <v>124</v>
      </c>
      <c r="M117" s="33" t="s">
        <v>293</v>
      </c>
      <c r="N117" s="33" t="s">
        <v>568</v>
      </c>
      <c r="O117" s="53" t="n">
        <v>130176</v>
      </c>
      <c r="P117" s="53" t="n">
        <v>118342</v>
      </c>
      <c r="Q117" s="53" t="n">
        <v>11834</v>
      </c>
      <c r="R117" s="33" t="s">
        <v>295</v>
      </c>
      <c r="S117" s="33" t="s">
        <v>296</v>
      </c>
      <c r="T117" s="33" t="s">
        <v>569</v>
      </c>
      <c r="V117" s="33" t="s">
        <v>439</v>
      </c>
      <c r="W117" s="0" t="s">
        <v>570</v>
      </c>
      <c r="X117" s="0" t="s">
        <v>300</v>
      </c>
      <c r="Z117" s="0" t="s">
        <v>234</v>
      </c>
      <c r="AA117" s="33" t="s">
        <v>571</v>
      </c>
      <c r="AE117" s="0" t="n">
        <v>118342</v>
      </c>
      <c r="AF117" s="0" t="n">
        <v>11834</v>
      </c>
    </row>
    <row r="118" customFormat="false" ht="16.5" hidden="false" customHeight="false" outlineLevel="0" collapsed="false">
      <c r="A118" s="0" t="s">
        <v>235</v>
      </c>
      <c r="B118" s="0" t="s">
        <v>615</v>
      </c>
      <c r="C118" s="0" t="s">
        <v>235</v>
      </c>
      <c r="D118" s="0" t="s">
        <v>235</v>
      </c>
      <c r="E118" s="0" t="s">
        <v>564</v>
      </c>
      <c r="G118" s="33" t="s">
        <v>565</v>
      </c>
      <c r="H118" s="33" t="s">
        <v>566</v>
      </c>
      <c r="I118" s="33" t="s">
        <v>595</v>
      </c>
      <c r="J118" s="0" t="s">
        <v>200</v>
      </c>
      <c r="L118" s="33" t="s">
        <v>124</v>
      </c>
      <c r="M118" s="33" t="s">
        <v>293</v>
      </c>
      <c r="N118" s="33" t="s">
        <v>568</v>
      </c>
      <c r="O118" s="53" t="n">
        <v>121490</v>
      </c>
      <c r="P118" s="53" t="n">
        <v>110445</v>
      </c>
      <c r="Q118" s="53" t="n">
        <v>11045</v>
      </c>
      <c r="R118" s="33" t="s">
        <v>295</v>
      </c>
      <c r="S118" s="33" t="s">
        <v>296</v>
      </c>
      <c r="T118" s="33" t="s">
        <v>569</v>
      </c>
      <c r="V118" s="33" t="s">
        <v>439</v>
      </c>
      <c r="W118" s="0" t="s">
        <v>570</v>
      </c>
      <c r="X118" s="0" t="s">
        <v>300</v>
      </c>
      <c r="Z118" s="0" t="s">
        <v>235</v>
      </c>
      <c r="AA118" s="33" t="s">
        <v>571</v>
      </c>
      <c r="AE118" s="0" t="n">
        <v>110445</v>
      </c>
      <c r="AF118" s="0" t="n">
        <v>11045</v>
      </c>
    </row>
    <row r="119" customFormat="false" ht="16.5" hidden="false" customHeight="false" outlineLevel="0" collapsed="false">
      <c r="A119" s="0" t="s">
        <v>236</v>
      </c>
      <c r="B119" s="0" t="s">
        <v>616</v>
      </c>
      <c r="C119" s="0" t="s">
        <v>236</v>
      </c>
      <c r="D119" s="0" t="s">
        <v>236</v>
      </c>
      <c r="E119" s="0" t="s">
        <v>564</v>
      </c>
      <c r="G119" s="33" t="s">
        <v>565</v>
      </c>
      <c r="H119" s="33" t="s">
        <v>566</v>
      </c>
      <c r="I119" s="33" t="s">
        <v>595</v>
      </c>
      <c r="J119" s="0" t="s">
        <v>200</v>
      </c>
      <c r="L119" s="33" t="s">
        <v>124</v>
      </c>
      <c r="M119" s="33" t="s">
        <v>293</v>
      </c>
      <c r="N119" s="33" t="s">
        <v>568</v>
      </c>
      <c r="O119" s="53" t="n">
        <v>99219</v>
      </c>
      <c r="P119" s="53" t="n">
        <v>90199</v>
      </c>
      <c r="Q119" s="53" t="n">
        <v>9020</v>
      </c>
      <c r="R119" s="33" t="s">
        <v>295</v>
      </c>
      <c r="S119" s="33" t="s">
        <v>296</v>
      </c>
      <c r="T119" s="33" t="s">
        <v>569</v>
      </c>
      <c r="V119" s="33" t="s">
        <v>439</v>
      </c>
      <c r="W119" s="0" t="s">
        <v>570</v>
      </c>
      <c r="X119" s="0" t="s">
        <v>300</v>
      </c>
      <c r="Z119" s="0" t="s">
        <v>236</v>
      </c>
      <c r="AA119" s="33" t="s">
        <v>571</v>
      </c>
      <c r="AE119" s="0" t="n">
        <v>90199</v>
      </c>
      <c r="AF119" s="0" t="n">
        <v>9020</v>
      </c>
    </row>
    <row r="120" customFormat="false" ht="16.5" hidden="false" customHeight="false" outlineLevel="0" collapsed="false">
      <c r="A120" s="0" t="s">
        <v>237</v>
      </c>
      <c r="B120" s="0" t="s">
        <v>617</v>
      </c>
      <c r="C120" s="0" t="s">
        <v>618</v>
      </c>
      <c r="D120" s="0" t="s">
        <v>618</v>
      </c>
      <c r="E120" s="0" t="s">
        <v>564</v>
      </c>
      <c r="G120" s="33" t="s">
        <v>565</v>
      </c>
      <c r="H120" s="33" t="s">
        <v>566</v>
      </c>
      <c r="I120" s="33" t="s">
        <v>595</v>
      </c>
      <c r="J120" s="0" t="s">
        <v>200</v>
      </c>
      <c r="L120" s="33" t="s">
        <v>124</v>
      </c>
      <c r="M120" s="33" t="s">
        <v>293</v>
      </c>
      <c r="N120" s="33" t="s">
        <v>568</v>
      </c>
      <c r="O120" s="53" t="n">
        <v>90735</v>
      </c>
      <c r="P120" s="53" t="n">
        <v>82486</v>
      </c>
      <c r="Q120" s="53" t="n">
        <v>8249</v>
      </c>
      <c r="R120" s="33" t="s">
        <v>295</v>
      </c>
      <c r="S120" s="33" t="s">
        <v>296</v>
      </c>
      <c r="T120" s="33" t="s">
        <v>569</v>
      </c>
      <c r="V120" s="33" t="s">
        <v>439</v>
      </c>
      <c r="W120" s="0" t="s">
        <v>570</v>
      </c>
      <c r="X120" s="0" t="s">
        <v>300</v>
      </c>
      <c r="Z120" s="0" t="s">
        <v>237</v>
      </c>
      <c r="AA120" s="33" t="s">
        <v>571</v>
      </c>
      <c r="AE120" s="0" t="n">
        <v>82486</v>
      </c>
      <c r="AF120" s="0" t="n">
        <v>8249</v>
      </c>
    </row>
    <row r="121" customFormat="false" ht="16.5" hidden="false" customHeight="false" outlineLevel="0" collapsed="false">
      <c r="A121" s="0" t="s">
        <v>238</v>
      </c>
      <c r="B121" s="0" t="s">
        <v>619</v>
      </c>
      <c r="C121" s="0" t="s">
        <v>238</v>
      </c>
      <c r="D121" s="0" t="s">
        <v>238</v>
      </c>
      <c r="E121" s="0" t="s">
        <v>564</v>
      </c>
      <c r="G121" s="33" t="s">
        <v>565</v>
      </c>
      <c r="H121" s="33" t="s">
        <v>566</v>
      </c>
      <c r="I121" s="33" t="s">
        <v>595</v>
      </c>
      <c r="J121" s="0" t="s">
        <v>200</v>
      </c>
      <c r="L121" s="33" t="s">
        <v>124</v>
      </c>
      <c r="M121" s="33" t="s">
        <v>293</v>
      </c>
      <c r="N121" s="33" t="s">
        <v>568</v>
      </c>
      <c r="O121" s="53" t="n">
        <v>140515</v>
      </c>
      <c r="P121" s="53" t="n">
        <v>127741</v>
      </c>
      <c r="Q121" s="53" t="n">
        <v>12774</v>
      </c>
      <c r="R121" s="33" t="s">
        <v>295</v>
      </c>
      <c r="S121" s="33" t="s">
        <v>296</v>
      </c>
      <c r="T121" s="33" t="s">
        <v>569</v>
      </c>
      <c r="V121" s="33" t="s">
        <v>439</v>
      </c>
      <c r="W121" s="0" t="s">
        <v>570</v>
      </c>
      <c r="X121" s="0" t="s">
        <v>300</v>
      </c>
      <c r="Z121" s="0" t="s">
        <v>238</v>
      </c>
      <c r="AA121" s="33" t="s">
        <v>571</v>
      </c>
      <c r="AE121" s="0" t="n">
        <v>127741</v>
      </c>
      <c r="AF121" s="0" t="n">
        <v>12774</v>
      </c>
    </row>
    <row r="122" customFormat="false" ht="16.5" hidden="false" customHeight="false" outlineLevel="0" collapsed="false">
      <c r="A122" s="0" t="s">
        <v>239</v>
      </c>
      <c r="B122" s="0" t="s">
        <v>620</v>
      </c>
      <c r="C122" s="0" t="s">
        <v>239</v>
      </c>
      <c r="D122" s="0" t="s">
        <v>239</v>
      </c>
      <c r="E122" s="0" t="s">
        <v>564</v>
      </c>
      <c r="G122" s="33" t="s">
        <v>565</v>
      </c>
      <c r="H122" s="33" t="s">
        <v>566</v>
      </c>
      <c r="I122" s="33" t="s">
        <v>595</v>
      </c>
      <c r="J122" s="0" t="s">
        <v>200</v>
      </c>
      <c r="L122" s="33" t="s">
        <v>124</v>
      </c>
      <c r="M122" s="33" t="s">
        <v>293</v>
      </c>
      <c r="N122" s="33" t="s">
        <v>568</v>
      </c>
      <c r="O122" s="53" t="n">
        <v>112533</v>
      </c>
      <c r="P122" s="53" t="n">
        <v>102303</v>
      </c>
      <c r="Q122" s="53" t="n">
        <v>10230</v>
      </c>
      <c r="R122" s="33" t="s">
        <v>295</v>
      </c>
      <c r="S122" s="33" t="s">
        <v>296</v>
      </c>
      <c r="T122" s="33" t="s">
        <v>569</v>
      </c>
      <c r="V122" s="33" t="s">
        <v>439</v>
      </c>
      <c r="W122" s="0" t="s">
        <v>570</v>
      </c>
      <c r="X122" s="0" t="s">
        <v>300</v>
      </c>
      <c r="Z122" s="0" t="s">
        <v>239</v>
      </c>
      <c r="AA122" s="33" t="s">
        <v>571</v>
      </c>
      <c r="AE122" s="0" t="n">
        <v>102303</v>
      </c>
      <c r="AF122" s="0" t="n">
        <v>10230</v>
      </c>
    </row>
    <row r="123" customFormat="false" ht="16.5" hidden="false" customHeight="false" outlineLevel="0" collapsed="false">
      <c r="A123" s="0" t="s">
        <v>621</v>
      </c>
      <c r="B123" s="0" t="s">
        <v>622</v>
      </c>
      <c r="C123" s="0" t="s">
        <v>240</v>
      </c>
      <c r="D123" s="0" t="s">
        <v>240</v>
      </c>
      <c r="E123" s="0" t="s">
        <v>564</v>
      </c>
      <c r="G123" s="33" t="s">
        <v>565</v>
      </c>
      <c r="H123" s="33" t="s">
        <v>566</v>
      </c>
      <c r="I123" s="33" t="s">
        <v>595</v>
      </c>
      <c r="J123" s="0" t="s">
        <v>200</v>
      </c>
      <c r="L123" s="33" t="s">
        <v>124</v>
      </c>
      <c r="M123" s="33" t="s">
        <v>293</v>
      </c>
      <c r="N123" s="33" t="s">
        <v>568</v>
      </c>
      <c r="O123" s="53" t="n">
        <v>65571</v>
      </c>
      <c r="P123" s="53" t="n">
        <v>59610</v>
      </c>
      <c r="Q123" s="53" t="n">
        <v>5961</v>
      </c>
      <c r="R123" s="33" t="s">
        <v>295</v>
      </c>
      <c r="S123" s="33" t="s">
        <v>296</v>
      </c>
      <c r="T123" s="33" t="s">
        <v>569</v>
      </c>
      <c r="V123" s="33" t="s">
        <v>439</v>
      </c>
      <c r="W123" s="0" t="s">
        <v>570</v>
      </c>
      <c r="X123" s="0" t="s">
        <v>300</v>
      </c>
      <c r="Z123" s="0" t="s">
        <v>621</v>
      </c>
      <c r="AA123" s="33" t="s">
        <v>571</v>
      </c>
      <c r="AE123" s="0" t="n">
        <v>59610</v>
      </c>
      <c r="AF123" s="0" t="n">
        <v>5961</v>
      </c>
    </row>
    <row r="124" customFormat="false" ht="16.5" hidden="false" customHeight="false" outlineLevel="0" collapsed="false">
      <c r="A124" s="0" t="s">
        <v>241</v>
      </c>
      <c r="B124" s="0" t="s">
        <v>623</v>
      </c>
      <c r="C124" s="0" t="s">
        <v>241</v>
      </c>
      <c r="D124" s="0" t="s">
        <v>241</v>
      </c>
      <c r="E124" s="0" t="s">
        <v>564</v>
      </c>
      <c r="G124" s="33" t="s">
        <v>565</v>
      </c>
      <c r="H124" s="33" t="s">
        <v>566</v>
      </c>
      <c r="I124" s="33" t="s">
        <v>595</v>
      </c>
      <c r="J124" s="0" t="s">
        <v>200</v>
      </c>
      <c r="L124" s="33" t="s">
        <v>124</v>
      </c>
      <c r="M124" s="33" t="s">
        <v>293</v>
      </c>
      <c r="N124" s="33" t="s">
        <v>568</v>
      </c>
      <c r="O124" s="53" t="n">
        <v>61913</v>
      </c>
      <c r="P124" s="53" t="n">
        <v>56285</v>
      </c>
      <c r="Q124" s="53" t="n">
        <v>5628</v>
      </c>
      <c r="R124" s="33" t="s">
        <v>295</v>
      </c>
      <c r="S124" s="33" t="s">
        <v>296</v>
      </c>
      <c r="T124" s="33" t="s">
        <v>569</v>
      </c>
      <c r="V124" s="33" t="s">
        <v>439</v>
      </c>
      <c r="W124" s="0" t="s">
        <v>570</v>
      </c>
      <c r="X124" s="0" t="s">
        <v>300</v>
      </c>
      <c r="Z124" s="0" t="s">
        <v>241</v>
      </c>
      <c r="AA124" s="33" t="s">
        <v>571</v>
      </c>
      <c r="AE124" s="0" t="n">
        <v>56285</v>
      </c>
      <c r="AF124" s="0" t="n">
        <v>5628</v>
      </c>
    </row>
    <row r="125" customFormat="false" ht="16.5" hidden="false" customHeight="false" outlineLevel="0" collapsed="false">
      <c r="A125" s="0" t="s">
        <v>624</v>
      </c>
      <c r="B125" s="0" t="s">
        <v>625</v>
      </c>
      <c r="C125" s="0" t="s">
        <v>626</v>
      </c>
      <c r="D125" s="0" t="s">
        <v>626</v>
      </c>
      <c r="E125" s="0" t="s">
        <v>564</v>
      </c>
      <c r="G125" s="33" t="s">
        <v>565</v>
      </c>
      <c r="H125" s="33" t="s">
        <v>566</v>
      </c>
      <c r="I125" s="33" t="s">
        <v>595</v>
      </c>
      <c r="J125" s="0" t="s">
        <v>200</v>
      </c>
      <c r="L125" s="33" t="s">
        <v>124</v>
      </c>
      <c r="M125" s="33" t="s">
        <v>293</v>
      </c>
      <c r="N125" s="33" t="s">
        <v>568</v>
      </c>
      <c r="O125" s="53" t="n">
        <v>134523</v>
      </c>
      <c r="P125" s="53" t="n">
        <v>122294</v>
      </c>
      <c r="Q125" s="53" t="n">
        <v>12229</v>
      </c>
      <c r="R125" s="33" t="s">
        <v>295</v>
      </c>
      <c r="S125" s="33" t="s">
        <v>296</v>
      </c>
      <c r="T125" s="33" t="s">
        <v>569</v>
      </c>
      <c r="V125" s="33" t="s">
        <v>439</v>
      </c>
      <c r="W125" s="0" t="s">
        <v>570</v>
      </c>
      <c r="X125" s="0" t="s">
        <v>300</v>
      </c>
      <c r="Z125" s="0" t="s">
        <v>624</v>
      </c>
      <c r="AA125" s="33" t="s">
        <v>571</v>
      </c>
      <c r="AE125" s="0" t="n">
        <v>122294</v>
      </c>
      <c r="AF125" s="0" t="n">
        <v>12229</v>
      </c>
    </row>
    <row r="126" customFormat="false" ht="16.5" hidden="false" customHeight="false" outlineLevel="0" collapsed="false">
      <c r="A126" s="0" t="s">
        <v>243</v>
      </c>
      <c r="B126" s="0" t="s">
        <v>627</v>
      </c>
      <c r="C126" s="0" t="s">
        <v>243</v>
      </c>
      <c r="D126" s="0" t="s">
        <v>243</v>
      </c>
      <c r="E126" s="0" t="s">
        <v>564</v>
      </c>
      <c r="G126" s="33" t="s">
        <v>565</v>
      </c>
      <c r="H126" s="33" t="s">
        <v>566</v>
      </c>
      <c r="I126" s="33" t="s">
        <v>595</v>
      </c>
      <c r="J126" s="0" t="s">
        <v>200</v>
      </c>
      <c r="L126" s="33" t="s">
        <v>124</v>
      </c>
      <c r="M126" s="33" t="s">
        <v>293</v>
      </c>
      <c r="N126" s="33" t="s">
        <v>568</v>
      </c>
      <c r="O126" s="53" t="n">
        <v>117669</v>
      </c>
      <c r="P126" s="53" t="n">
        <v>106972</v>
      </c>
      <c r="Q126" s="53" t="n">
        <v>10697</v>
      </c>
      <c r="R126" s="33" t="s">
        <v>295</v>
      </c>
      <c r="S126" s="33" t="s">
        <v>296</v>
      </c>
      <c r="T126" s="33" t="s">
        <v>569</v>
      </c>
      <c r="V126" s="33" t="s">
        <v>439</v>
      </c>
      <c r="W126" s="0" t="s">
        <v>570</v>
      </c>
      <c r="X126" s="0" t="s">
        <v>300</v>
      </c>
      <c r="Z126" s="0" t="s">
        <v>243</v>
      </c>
      <c r="AA126" s="33" t="s">
        <v>571</v>
      </c>
      <c r="AE126" s="0" t="n">
        <v>106972</v>
      </c>
      <c r="AF126" s="0" t="n">
        <v>10697</v>
      </c>
    </row>
    <row r="127" customFormat="false" ht="16.5" hidden="false" customHeight="false" outlineLevel="0" collapsed="false">
      <c r="A127" s="0" t="s">
        <v>243</v>
      </c>
      <c r="B127" s="0" t="s">
        <v>628</v>
      </c>
      <c r="C127" s="0" t="s">
        <v>243</v>
      </c>
      <c r="D127" s="0" t="s">
        <v>243</v>
      </c>
      <c r="E127" s="0" t="s">
        <v>564</v>
      </c>
      <c r="G127" s="33" t="s">
        <v>565</v>
      </c>
      <c r="H127" s="33" t="s">
        <v>566</v>
      </c>
      <c r="I127" s="33" t="s">
        <v>595</v>
      </c>
      <c r="J127" s="0" t="s">
        <v>200</v>
      </c>
      <c r="L127" s="33" t="s">
        <v>124</v>
      </c>
      <c r="M127" s="33" t="s">
        <v>293</v>
      </c>
      <c r="N127" s="33" t="s">
        <v>568</v>
      </c>
      <c r="O127" s="53" t="n">
        <v>29365</v>
      </c>
      <c r="P127" s="53" t="n">
        <v>26695</v>
      </c>
      <c r="Q127" s="53" t="n">
        <v>2670</v>
      </c>
      <c r="R127" s="33" t="s">
        <v>295</v>
      </c>
      <c r="S127" s="33" t="s">
        <v>296</v>
      </c>
      <c r="T127" s="33" t="s">
        <v>569</v>
      </c>
      <c r="V127" s="33" t="s">
        <v>439</v>
      </c>
      <c r="W127" s="0" t="s">
        <v>570</v>
      </c>
      <c r="X127" s="0" t="s">
        <v>300</v>
      </c>
      <c r="Z127" s="0" t="s">
        <v>243</v>
      </c>
      <c r="AA127" s="33" t="s">
        <v>571</v>
      </c>
      <c r="AE127" s="0" t="n">
        <v>26695</v>
      </c>
      <c r="AF127" s="0" t="n">
        <v>2670</v>
      </c>
    </row>
    <row r="128" customFormat="false" ht="16.5" hidden="false" customHeight="false" outlineLevel="0" collapsed="false">
      <c r="A128" s="0" t="s">
        <v>629</v>
      </c>
      <c r="B128" s="0" t="s">
        <v>630</v>
      </c>
      <c r="C128" s="0" t="s">
        <v>247</v>
      </c>
      <c r="D128" s="0" t="s">
        <v>247</v>
      </c>
      <c r="E128" s="0" t="s">
        <v>564</v>
      </c>
      <c r="G128" s="33" t="s">
        <v>565</v>
      </c>
      <c r="H128" s="33" t="s">
        <v>566</v>
      </c>
      <c r="I128" s="33" t="s">
        <v>595</v>
      </c>
      <c r="J128" s="0" t="s">
        <v>200</v>
      </c>
      <c r="L128" s="33" t="s">
        <v>124</v>
      </c>
      <c r="M128" s="33" t="s">
        <v>293</v>
      </c>
      <c r="N128" s="33" t="s">
        <v>568</v>
      </c>
      <c r="O128" s="53" t="n">
        <v>163342</v>
      </c>
      <c r="P128" s="53" t="n">
        <v>148493</v>
      </c>
      <c r="Q128" s="53" t="n">
        <v>14849</v>
      </c>
      <c r="R128" s="33" t="s">
        <v>295</v>
      </c>
      <c r="S128" s="33" t="s">
        <v>296</v>
      </c>
      <c r="T128" s="33" t="s">
        <v>569</v>
      </c>
      <c r="V128" s="33" t="s">
        <v>439</v>
      </c>
      <c r="W128" s="0" t="s">
        <v>570</v>
      </c>
      <c r="X128" s="0" t="s">
        <v>300</v>
      </c>
      <c r="Z128" s="0" t="s">
        <v>629</v>
      </c>
      <c r="AA128" s="33" t="s">
        <v>631</v>
      </c>
      <c r="AE128" s="0" t="n">
        <v>148493</v>
      </c>
      <c r="AF128" s="0" t="n">
        <v>14849</v>
      </c>
    </row>
    <row r="129" customFormat="false" ht="16.5" hidden="false" customHeight="false" outlineLevel="0" collapsed="false">
      <c r="A129" s="0" t="s">
        <v>629</v>
      </c>
      <c r="B129" s="0" t="s">
        <v>632</v>
      </c>
      <c r="C129" s="0" t="s">
        <v>244</v>
      </c>
      <c r="D129" s="0" t="s">
        <v>244</v>
      </c>
      <c r="E129" s="0" t="s">
        <v>564</v>
      </c>
      <c r="G129" s="33" t="s">
        <v>565</v>
      </c>
      <c r="H129" s="33" t="s">
        <v>566</v>
      </c>
      <c r="I129" s="33" t="s">
        <v>595</v>
      </c>
      <c r="J129" s="0" t="s">
        <v>200</v>
      </c>
      <c r="L129" s="33" t="s">
        <v>124</v>
      </c>
      <c r="M129" s="33" t="s">
        <v>293</v>
      </c>
      <c r="N129" s="33" t="s">
        <v>568</v>
      </c>
      <c r="O129" s="53" t="n">
        <v>182339</v>
      </c>
      <c r="P129" s="53" t="n">
        <v>165763</v>
      </c>
      <c r="Q129" s="53" t="n">
        <v>16576</v>
      </c>
      <c r="R129" s="33" t="s">
        <v>295</v>
      </c>
      <c r="S129" s="33" t="s">
        <v>296</v>
      </c>
      <c r="T129" s="33" t="s">
        <v>569</v>
      </c>
      <c r="V129" s="33" t="s">
        <v>439</v>
      </c>
      <c r="W129" s="0" t="s">
        <v>570</v>
      </c>
      <c r="X129" s="0" t="s">
        <v>300</v>
      </c>
      <c r="Z129" s="0" t="s">
        <v>629</v>
      </c>
      <c r="AA129" s="33" t="s">
        <v>571</v>
      </c>
      <c r="AE129" s="0" t="n">
        <v>165763</v>
      </c>
      <c r="AF129" s="0" t="n">
        <v>16576</v>
      </c>
    </row>
    <row r="130" customFormat="false" ht="16.5" hidden="false" customHeight="false" outlineLevel="0" collapsed="false">
      <c r="A130" s="0" t="s">
        <v>629</v>
      </c>
      <c r="B130" s="0" t="s">
        <v>633</v>
      </c>
      <c r="C130" s="0" t="s">
        <v>244</v>
      </c>
      <c r="D130" s="0" t="s">
        <v>244</v>
      </c>
      <c r="E130" s="0" t="s">
        <v>564</v>
      </c>
      <c r="G130" s="33" t="s">
        <v>565</v>
      </c>
      <c r="H130" s="33" t="s">
        <v>566</v>
      </c>
      <c r="I130" s="33" t="s">
        <v>595</v>
      </c>
      <c r="J130" s="0" t="s">
        <v>200</v>
      </c>
      <c r="L130" s="33" t="s">
        <v>124</v>
      </c>
      <c r="M130" s="33" t="s">
        <v>293</v>
      </c>
      <c r="N130" s="33" t="s">
        <v>568</v>
      </c>
      <c r="O130" s="53" t="n">
        <v>4391</v>
      </c>
      <c r="P130" s="53" t="n">
        <v>3992</v>
      </c>
      <c r="Q130" s="53" t="n">
        <v>399</v>
      </c>
      <c r="R130" s="33" t="s">
        <v>295</v>
      </c>
      <c r="S130" s="33" t="s">
        <v>296</v>
      </c>
      <c r="T130" s="33" t="s">
        <v>569</v>
      </c>
      <c r="V130" s="33" t="s">
        <v>439</v>
      </c>
      <c r="W130" s="0" t="s">
        <v>570</v>
      </c>
      <c r="X130" s="0" t="s">
        <v>300</v>
      </c>
      <c r="Z130" s="0" t="s">
        <v>629</v>
      </c>
      <c r="AA130" s="33" t="s">
        <v>571</v>
      </c>
      <c r="AE130" s="0" t="n">
        <v>3992</v>
      </c>
      <c r="AF130" s="0" t="n">
        <v>399</v>
      </c>
    </row>
    <row r="131" customFormat="false" ht="16.5" hidden="false" customHeight="false" outlineLevel="0" collapsed="false">
      <c r="A131" s="0" t="s">
        <v>245</v>
      </c>
      <c r="B131" s="0" t="s">
        <v>634</v>
      </c>
      <c r="C131" s="0" t="s">
        <v>411</v>
      </c>
      <c r="D131" s="0" t="s">
        <v>411</v>
      </c>
      <c r="E131" s="0" t="s">
        <v>564</v>
      </c>
      <c r="G131" s="33" t="s">
        <v>565</v>
      </c>
      <c r="H131" s="33" t="s">
        <v>566</v>
      </c>
      <c r="I131" s="33" t="s">
        <v>595</v>
      </c>
      <c r="J131" s="0" t="s">
        <v>200</v>
      </c>
      <c r="L131" s="33" t="s">
        <v>124</v>
      </c>
      <c r="M131" s="33" t="s">
        <v>293</v>
      </c>
      <c r="N131" s="33" t="s">
        <v>568</v>
      </c>
      <c r="O131" s="53" t="n">
        <v>89835</v>
      </c>
      <c r="P131" s="53" t="n">
        <v>81668</v>
      </c>
      <c r="Q131" s="53" t="n">
        <v>8167</v>
      </c>
      <c r="R131" s="33" t="s">
        <v>295</v>
      </c>
      <c r="S131" s="33" t="s">
        <v>296</v>
      </c>
      <c r="T131" s="33" t="s">
        <v>569</v>
      </c>
      <c r="V131" s="33" t="s">
        <v>439</v>
      </c>
      <c r="W131" s="0" t="s">
        <v>570</v>
      </c>
      <c r="X131" s="0" t="s">
        <v>300</v>
      </c>
      <c r="Z131" s="0" t="s">
        <v>245</v>
      </c>
      <c r="AA131" s="33" t="s">
        <v>571</v>
      </c>
      <c r="AE131" s="0" t="n">
        <v>81668</v>
      </c>
      <c r="AF131" s="0" t="n">
        <v>8167</v>
      </c>
    </row>
    <row r="132" customFormat="false" ht="16.5" hidden="false" customHeight="false" outlineLevel="0" collapsed="false">
      <c r="A132" s="0" t="s">
        <v>245</v>
      </c>
      <c r="B132" s="0" t="s">
        <v>635</v>
      </c>
      <c r="C132" s="0" t="s">
        <v>636</v>
      </c>
      <c r="D132" s="0" t="s">
        <v>636</v>
      </c>
      <c r="E132" s="0" t="s">
        <v>564</v>
      </c>
      <c r="G132" s="33" t="s">
        <v>565</v>
      </c>
      <c r="H132" s="33" t="s">
        <v>566</v>
      </c>
      <c r="I132" s="33" t="s">
        <v>595</v>
      </c>
      <c r="J132" s="0" t="s">
        <v>200</v>
      </c>
      <c r="L132" s="33" t="s">
        <v>124</v>
      </c>
      <c r="M132" s="33" t="s">
        <v>293</v>
      </c>
      <c r="N132" s="33" t="s">
        <v>568</v>
      </c>
      <c r="O132" s="53" t="n">
        <v>140827</v>
      </c>
      <c r="P132" s="53" t="n">
        <v>128025</v>
      </c>
      <c r="Q132" s="53" t="n">
        <v>12802</v>
      </c>
      <c r="R132" s="33" t="s">
        <v>295</v>
      </c>
      <c r="S132" s="33" t="s">
        <v>296</v>
      </c>
      <c r="T132" s="33" t="s">
        <v>569</v>
      </c>
      <c r="V132" s="33" t="s">
        <v>439</v>
      </c>
      <c r="W132" s="0" t="s">
        <v>570</v>
      </c>
      <c r="X132" s="0" t="s">
        <v>300</v>
      </c>
      <c r="Z132" s="0" t="s">
        <v>245</v>
      </c>
      <c r="AA132" s="33" t="s">
        <v>571</v>
      </c>
      <c r="AE132" s="0" t="n">
        <v>128025</v>
      </c>
      <c r="AF132" s="0" t="n">
        <v>12802</v>
      </c>
    </row>
    <row r="133" customFormat="false" ht="16.5" hidden="false" customHeight="false" outlineLevel="0" collapsed="false">
      <c r="A133" s="0" t="s">
        <v>245</v>
      </c>
      <c r="B133" s="0" t="s">
        <v>637</v>
      </c>
      <c r="C133" s="0" t="s">
        <v>636</v>
      </c>
      <c r="D133" s="0" t="s">
        <v>636</v>
      </c>
      <c r="E133" s="0" t="s">
        <v>564</v>
      </c>
      <c r="G133" s="33" t="s">
        <v>565</v>
      </c>
      <c r="H133" s="33" t="s">
        <v>566</v>
      </c>
      <c r="I133" s="33" t="s">
        <v>595</v>
      </c>
      <c r="J133" s="0" t="s">
        <v>200</v>
      </c>
      <c r="L133" s="33" t="s">
        <v>124</v>
      </c>
      <c r="M133" s="33" t="s">
        <v>293</v>
      </c>
      <c r="N133" s="33" t="s">
        <v>568</v>
      </c>
      <c r="O133" s="53" t="n">
        <v>14942</v>
      </c>
      <c r="P133" s="53" t="n">
        <v>13584</v>
      </c>
      <c r="Q133" s="53" t="n">
        <v>1358</v>
      </c>
      <c r="R133" s="33" t="s">
        <v>295</v>
      </c>
      <c r="S133" s="33" t="s">
        <v>296</v>
      </c>
      <c r="T133" s="33" t="s">
        <v>569</v>
      </c>
      <c r="V133" s="33" t="s">
        <v>439</v>
      </c>
      <c r="W133" s="0" t="s">
        <v>570</v>
      </c>
      <c r="X133" s="0" t="s">
        <v>300</v>
      </c>
      <c r="Z133" s="0" t="s">
        <v>245</v>
      </c>
      <c r="AA133" s="33" t="s">
        <v>571</v>
      </c>
      <c r="AE133" s="0" t="n">
        <v>13584</v>
      </c>
      <c r="AF133" s="0" t="n">
        <v>1358</v>
      </c>
    </row>
    <row r="134" customFormat="false" ht="16.5" hidden="false" customHeight="false" outlineLevel="0" collapsed="false">
      <c r="A134" s="0" t="s">
        <v>638</v>
      </c>
      <c r="B134" s="0" t="s">
        <v>639</v>
      </c>
      <c r="C134" s="0" t="s">
        <v>246</v>
      </c>
      <c r="D134" s="0" t="s">
        <v>246</v>
      </c>
      <c r="E134" s="0" t="s">
        <v>564</v>
      </c>
      <c r="G134" s="33" t="s">
        <v>565</v>
      </c>
      <c r="H134" s="33" t="s">
        <v>566</v>
      </c>
      <c r="I134" s="33" t="s">
        <v>595</v>
      </c>
      <c r="J134" s="0" t="s">
        <v>200</v>
      </c>
      <c r="L134" s="33" t="s">
        <v>124</v>
      </c>
      <c r="M134" s="33" t="s">
        <v>293</v>
      </c>
      <c r="N134" s="33" t="s">
        <v>568</v>
      </c>
      <c r="O134" s="53" t="n">
        <v>176612</v>
      </c>
      <c r="P134" s="53" t="n">
        <v>160556</v>
      </c>
      <c r="Q134" s="53" t="n">
        <v>16056</v>
      </c>
      <c r="R134" s="33" t="s">
        <v>295</v>
      </c>
      <c r="S134" s="33" t="s">
        <v>296</v>
      </c>
      <c r="T134" s="33" t="s">
        <v>569</v>
      </c>
      <c r="V134" s="33" t="s">
        <v>439</v>
      </c>
      <c r="W134" s="0" t="s">
        <v>570</v>
      </c>
      <c r="X134" s="0" t="s">
        <v>300</v>
      </c>
      <c r="Z134" s="0" t="s">
        <v>638</v>
      </c>
      <c r="AA134" s="33" t="s">
        <v>571</v>
      </c>
      <c r="AE134" s="0" t="n">
        <v>160556</v>
      </c>
      <c r="AF134" s="0" t="n">
        <v>16056</v>
      </c>
    </row>
    <row r="135" customFormat="false" ht="16.5" hidden="false" customHeight="false" outlineLevel="0" collapsed="false">
      <c r="A135" s="0" t="s">
        <v>638</v>
      </c>
      <c r="B135" s="0" t="s">
        <v>640</v>
      </c>
      <c r="C135" s="0" t="s">
        <v>246</v>
      </c>
      <c r="D135" s="0" t="s">
        <v>246</v>
      </c>
      <c r="E135" s="0" t="s">
        <v>564</v>
      </c>
      <c r="G135" s="33" t="s">
        <v>565</v>
      </c>
      <c r="H135" s="33" t="s">
        <v>566</v>
      </c>
      <c r="I135" s="33" t="s">
        <v>595</v>
      </c>
      <c r="J135" s="0" t="s">
        <v>200</v>
      </c>
      <c r="L135" s="33" t="s">
        <v>124</v>
      </c>
      <c r="M135" s="33" t="s">
        <v>293</v>
      </c>
      <c r="N135" s="33" t="s">
        <v>568</v>
      </c>
      <c r="O135" s="53" t="n">
        <v>39467</v>
      </c>
      <c r="P135" s="53" t="n">
        <v>35879</v>
      </c>
      <c r="Q135" s="53" t="n">
        <v>3588</v>
      </c>
      <c r="R135" s="33" t="s">
        <v>295</v>
      </c>
      <c r="S135" s="33" t="s">
        <v>296</v>
      </c>
      <c r="T135" s="33" t="s">
        <v>569</v>
      </c>
      <c r="V135" s="33" t="s">
        <v>439</v>
      </c>
      <c r="W135" s="0" t="s">
        <v>570</v>
      </c>
      <c r="X135" s="0" t="s">
        <v>300</v>
      </c>
      <c r="Z135" s="0" t="s">
        <v>638</v>
      </c>
      <c r="AA135" s="33" t="s">
        <v>571</v>
      </c>
      <c r="AE135" s="0" t="n">
        <v>35879</v>
      </c>
      <c r="AF135" s="0" t="n">
        <v>3588</v>
      </c>
    </row>
    <row r="136" customFormat="false" ht="16.5" hidden="false" customHeight="false" outlineLevel="0" collapsed="false">
      <c r="A136" s="0" t="s">
        <v>641</v>
      </c>
      <c r="B136" s="0" t="s">
        <v>642</v>
      </c>
      <c r="C136" s="0" t="s">
        <v>247</v>
      </c>
      <c r="D136" s="0" t="s">
        <v>247</v>
      </c>
      <c r="E136" s="0" t="s">
        <v>564</v>
      </c>
      <c r="G136" s="33" t="s">
        <v>565</v>
      </c>
      <c r="H136" s="33" t="s">
        <v>566</v>
      </c>
      <c r="I136" s="33" t="s">
        <v>595</v>
      </c>
      <c r="J136" s="0" t="s">
        <v>200</v>
      </c>
      <c r="L136" s="33" t="s">
        <v>124</v>
      </c>
      <c r="M136" s="33" t="s">
        <v>293</v>
      </c>
      <c r="N136" s="33" t="s">
        <v>568</v>
      </c>
      <c r="O136" s="53" t="n">
        <v>180556</v>
      </c>
      <c r="P136" s="53" t="n">
        <v>164142</v>
      </c>
      <c r="Q136" s="53" t="n">
        <v>16414</v>
      </c>
      <c r="R136" s="33" t="s">
        <v>295</v>
      </c>
      <c r="S136" s="33" t="s">
        <v>296</v>
      </c>
      <c r="T136" s="33" t="s">
        <v>569</v>
      </c>
      <c r="V136" s="33" t="s">
        <v>439</v>
      </c>
      <c r="W136" s="0" t="s">
        <v>570</v>
      </c>
      <c r="X136" s="0" t="s">
        <v>300</v>
      </c>
      <c r="Z136" s="0" t="s">
        <v>641</v>
      </c>
      <c r="AA136" s="33" t="s">
        <v>571</v>
      </c>
      <c r="AE136" s="0" t="n">
        <v>164142</v>
      </c>
      <c r="AF136" s="0" t="n">
        <v>16414</v>
      </c>
    </row>
    <row r="137" customFormat="false" ht="16.5" hidden="false" customHeight="false" outlineLevel="0" collapsed="false">
      <c r="A137" s="0" t="s">
        <v>641</v>
      </c>
      <c r="B137" s="0" t="s">
        <v>643</v>
      </c>
      <c r="C137" s="0" t="s">
        <v>247</v>
      </c>
      <c r="D137" s="0" t="s">
        <v>247</v>
      </c>
      <c r="E137" s="0" t="s">
        <v>564</v>
      </c>
      <c r="G137" s="33" t="s">
        <v>565</v>
      </c>
      <c r="H137" s="33" t="s">
        <v>566</v>
      </c>
      <c r="I137" s="33" t="s">
        <v>595</v>
      </c>
      <c r="J137" s="0" t="s">
        <v>200</v>
      </c>
      <c r="L137" s="33" t="s">
        <v>124</v>
      </c>
      <c r="M137" s="33" t="s">
        <v>293</v>
      </c>
      <c r="N137" s="33" t="s">
        <v>568</v>
      </c>
      <c r="O137" s="53" t="n">
        <v>11862</v>
      </c>
      <c r="P137" s="53" t="n">
        <v>10784</v>
      </c>
      <c r="Q137" s="53" t="n">
        <v>1078</v>
      </c>
      <c r="R137" s="33" t="s">
        <v>295</v>
      </c>
      <c r="S137" s="33" t="s">
        <v>296</v>
      </c>
      <c r="T137" s="33" t="s">
        <v>569</v>
      </c>
      <c r="V137" s="33" t="s">
        <v>439</v>
      </c>
      <c r="W137" s="0" t="s">
        <v>570</v>
      </c>
      <c r="X137" s="0" t="s">
        <v>300</v>
      </c>
      <c r="Z137" s="0" t="s">
        <v>641</v>
      </c>
      <c r="AA137" s="33" t="s">
        <v>571</v>
      </c>
      <c r="AE137" s="0" t="n">
        <v>10784</v>
      </c>
      <c r="AF137" s="0" t="n">
        <v>1078</v>
      </c>
    </row>
    <row r="138" customFormat="false" ht="16.5" hidden="false" customHeight="false" outlineLevel="0" collapsed="false">
      <c r="A138" s="0" t="s">
        <v>644</v>
      </c>
      <c r="B138" s="0" t="s">
        <v>645</v>
      </c>
      <c r="C138" s="0" t="s">
        <v>248</v>
      </c>
      <c r="D138" s="0" t="s">
        <v>248</v>
      </c>
      <c r="E138" s="0" t="s">
        <v>564</v>
      </c>
      <c r="G138" s="33" t="s">
        <v>565</v>
      </c>
      <c r="H138" s="33" t="s">
        <v>566</v>
      </c>
      <c r="I138" s="33" t="s">
        <v>595</v>
      </c>
      <c r="J138" s="0" t="s">
        <v>200</v>
      </c>
      <c r="L138" s="33" t="s">
        <v>124</v>
      </c>
      <c r="M138" s="33" t="s">
        <v>293</v>
      </c>
      <c r="N138" s="33" t="s">
        <v>568</v>
      </c>
      <c r="O138" s="53" t="n">
        <v>62783</v>
      </c>
      <c r="P138" s="53" t="n">
        <v>57075</v>
      </c>
      <c r="Q138" s="53" t="n">
        <v>5708</v>
      </c>
      <c r="R138" s="33" t="s">
        <v>295</v>
      </c>
      <c r="S138" s="33" t="s">
        <v>296</v>
      </c>
      <c r="T138" s="33" t="s">
        <v>569</v>
      </c>
      <c r="V138" s="33" t="s">
        <v>439</v>
      </c>
      <c r="W138" s="0" t="s">
        <v>570</v>
      </c>
      <c r="X138" s="0" t="s">
        <v>300</v>
      </c>
      <c r="Z138" s="0" t="s">
        <v>644</v>
      </c>
      <c r="AA138" s="33" t="s">
        <v>571</v>
      </c>
      <c r="AE138" s="0" t="n">
        <v>57075</v>
      </c>
      <c r="AF138" s="0" t="n">
        <v>5708</v>
      </c>
    </row>
    <row r="139" customFormat="false" ht="16.5" hidden="false" customHeight="false" outlineLevel="0" collapsed="false">
      <c r="A139" s="0" t="s">
        <v>249</v>
      </c>
      <c r="B139" s="0" t="s">
        <v>646</v>
      </c>
      <c r="C139" s="0" t="s">
        <v>647</v>
      </c>
      <c r="D139" s="0" t="s">
        <v>647</v>
      </c>
      <c r="E139" s="0" t="s">
        <v>564</v>
      </c>
      <c r="G139" s="33" t="s">
        <v>565</v>
      </c>
      <c r="H139" s="33" t="s">
        <v>566</v>
      </c>
      <c r="I139" s="33" t="s">
        <v>595</v>
      </c>
      <c r="J139" s="0" t="s">
        <v>200</v>
      </c>
      <c r="L139" s="33" t="s">
        <v>124</v>
      </c>
      <c r="M139" s="33" t="s">
        <v>293</v>
      </c>
      <c r="N139" s="33" t="s">
        <v>568</v>
      </c>
      <c r="O139" s="53" t="n">
        <v>130100</v>
      </c>
      <c r="P139" s="53" t="n">
        <v>118273</v>
      </c>
      <c r="Q139" s="53" t="n">
        <v>11827</v>
      </c>
      <c r="R139" s="33" t="s">
        <v>295</v>
      </c>
      <c r="S139" s="33" t="s">
        <v>296</v>
      </c>
      <c r="T139" s="33" t="s">
        <v>569</v>
      </c>
      <c r="V139" s="33" t="s">
        <v>439</v>
      </c>
      <c r="W139" s="0" t="s">
        <v>570</v>
      </c>
      <c r="X139" s="0" t="s">
        <v>300</v>
      </c>
      <c r="Z139" s="0" t="s">
        <v>249</v>
      </c>
      <c r="AA139" s="33" t="s">
        <v>571</v>
      </c>
      <c r="AE139" s="0" t="n">
        <v>118273</v>
      </c>
      <c r="AF139" s="0" t="n">
        <v>11827</v>
      </c>
    </row>
    <row r="140" customFormat="false" ht="16.5" hidden="false" customHeight="false" outlineLevel="0" collapsed="false">
      <c r="A140" s="0" t="s">
        <v>249</v>
      </c>
      <c r="B140" s="0" t="s">
        <v>648</v>
      </c>
      <c r="C140" s="0" t="s">
        <v>647</v>
      </c>
      <c r="D140" s="0" t="s">
        <v>647</v>
      </c>
      <c r="E140" s="0" t="s">
        <v>564</v>
      </c>
      <c r="G140" s="33" t="s">
        <v>565</v>
      </c>
      <c r="H140" s="33" t="s">
        <v>566</v>
      </c>
      <c r="I140" s="33" t="s">
        <v>595</v>
      </c>
      <c r="J140" s="0" t="s">
        <v>200</v>
      </c>
      <c r="L140" s="33" t="s">
        <v>124</v>
      </c>
      <c r="M140" s="33" t="s">
        <v>293</v>
      </c>
      <c r="N140" s="33" t="s">
        <v>568</v>
      </c>
      <c r="O140" s="53" t="n">
        <v>22413</v>
      </c>
      <c r="P140" s="53" t="n">
        <v>20375</v>
      </c>
      <c r="Q140" s="53" t="n">
        <v>2038</v>
      </c>
      <c r="R140" s="33" t="s">
        <v>295</v>
      </c>
      <c r="S140" s="33" t="s">
        <v>296</v>
      </c>
      <c r="T140" s="33" t="s">
        <v>569</v>
      </c>
      <c r="V140" s="33" t="s">
        <v>439</v>
      </c>
      <c r="W140" s="0" t="s">
        <v>570</v>
      </c>
      <c r="X140" s="0" t="s">
        <v>300</v>
      </c>
      <c r="Z140" s="0" t="s">
        <v>249</v>
      </c>
      <c r="AA140" s="33" t="s">
        <v>571</v>
      </c>
      <c r="AE140" s="0" t="n">
        <v>20375</v>
      </c>
      <c r="AF140" s="0" t="n">
        <v>2038</v>
      </c>
    </row>
    <row r="141" customFormat="false" ht="16.5" hidden="false" customHeight="false" outlineLevel="0" collapsed="false">
      <c r="A141" s="0" t="s">
        <v>649</v>
      </c>
      <c r="B141" s="0" t="s">
        <v>650</v>
      </c>
      <c r="C141" s="0" t="s">
        <v>250</v>
      </c>
      <c r="D141" s="0" t="s">
        <v>250</v>
      </c>
      <c r="E141" s="0" t="s">
        <v>564</v>
      </c>
      <c r="G141" s="33" t="s">
        <v>565</v>
      </c>
      <c r="H141" s="33" t="s">
        <v>566</v>
      </c>
      <c r="I141" s="33" t="s">
        <v>595</v>
      </c>
      <c r="J141" s="0" t="s">
        <v>200</v>
      </c>
      <c r="L141" s="33" t="s">
        <v>124</v>
      </c>
      <c r="M141" s="33" t="s">
        <v>293</v>
      </c>
      <c r="N141" s="33" t="s">
        <v>568</v>
      </c>
      <c r="O141" s="53" t="n">
        <v>99059</v>
      </c>
      <c r="P141" s="53" t="n">
        <v>90054</v>
      </c>
      <c r="Q141" s="53" t="n">
        <v>9005</v>
      </c>
      <c r="R141" s="33" t="s">
        <v>295</v>
      </c>
      <c r="S141" s="33" t="s">
        <v>296</v>
      </c>
      <c r="T141" s="33" t="s">
        <v>569</v>
      </c>
      <c r="V141" s="33" t="s">
        <v>439</v>
      </c>
      <c r="W141" s="0" t="s">
        <v>570</v>
      </c>
      <c r="X141" s="0" t="s">
        <v>300</v>
      </c>
      <c r="Z141" s="0" t="s">
        <v>649</v>
      </c>
      <c r="AA141" s="33" t="s">
        <v>571</v>
      </c>
      <c r="AE141" s="0" t="n">
        <v>90054</v>
      </c>
      <c r="AF141" s="0" t="n">
        <v>9005</v>
      </c>
    </row>
    <row r="142" customFormat="false" ht="16.5" hidden="false" customHeight="false" outlineLevel="0" collapsed="false">
      <c r="A142" s="0" t="s">
        <v>649</v>
      </c>
      <c r="B142" s="0" t="s">
        <v>651</v>
      </c>
      <c r="C142" s="0" t="s">
        <v>250</v>
      </c>
      <c r="D142" s="0" t="s">
        <v>250</v>
      </c>
      <c r="E142" s="0" t="s">
        <v>564</v>
      </c>
      <c r="G142" s="33" t="s">
        <v>565</v>
      </c>
      <c r="H142" s="33" t="s">
        <v>566</v>
      </c>
      <c r="I142" s="33" t="s">
        <v>595</v>
      </c>
      <c r="J142" s="0" t="s">
        <v>200</v>
      </c>
      <c r="L142" s="33" t="s">
        <v>124</v>
      </c>
      <c r="M142" s="33" t="s">
        <v>293</v>
      </c>
      <c r="N142" s="33" t="s">
        <v>568</v>
      </c>
      <c r="O142" s="53" t="n">
        <v>7600</v>
      </c>
      <c r="P142" s="53" t="n">
        <v>6909</v>
      </c>
      <c r="Q142" s="53" t="n">
        <v>691</v>
      </c>
      <c r="R142" s="33" t="s">
        <v>295</v>
      </c>
      <c r="S142" s="33" t="s">
        <v>296</v>
      </c>
      <c r="T142" s="33" t="s">
        <v>569</v>
      </c>
      <c r="V142" s="33" t="s">
        <v>439</v>
      </c>
      <c r="W142" s="0" t="s">
        <v>570</v>
      </c>
      <c r="X142" s="0" t="s">
        <v>300</v>
      </c>
      <c r="Z142" s="0" t="s">
        <v>649</v>
      </c>
      <c r="AA142" s="33" t="s">
        <v>571</v>
      </c>
      <c r="AE142" s="0" t="n">
        <v>6909</v>
      </c>
      <c r="AF142" s="0" t="n">
        <v>691</v>
      </c>
    </row>
    <row r="143" customFormat="false" ht="16.5" hidden="false" customHeight="false" outlineLevel="0" collapsed="false">
      <c r="A143" s="0" t="s">
        <v>251</v>
      </c>
      <c r="B143" s="0" t="s">
        <v>652</v>
      </c>
      <c r="C143" s="0" t="s">
        <v>653</v>
      </c>
      <c r="D143" s="0" t="s">
        <v>653</v>
      </c>
      <c r="E143" s="0" t="s">
        <v>564</v>
      </c>
      <c r="G143" s="33" t="s">
        <v>565</v>
      </c>
      <c r="H143" s="33" t="s">
        <v>566</v>
      </c>
      <c r="I143" s="33" t="s">
        <v>595</v>
      </c>
      <c r="J143" s="0" t="s">
        <v>200</v>
      </c>
      <c r="L143" s="33" t="s">
        <v>124</v>
      </c>
      <c r="M143" s="33" t="s">
        <v>293</v>
      </c>
      <c r="N143" s="33" t="s">
        <v>568</v>
      </c>
      <c r="O143" s="53" t="n">
        <v>69138</v>
      </c>
      <c r="P143" s="53" t="n">
        <v>62852</v>
      </c>
      <c r="Q143" s="53" t="n">
        <v>6286</v>
      </c>
      <c r="R143" s="33" t="s">
        <v>295</v>
      </c>
      <c r="S143" s="33" t="s">
        <v>296</v>
      </c>
      <c r="T143" s="33" t="s">
        <v>569</v>
      </c>
      <c r="V143" s="33" t="s">
        <v>439</v>
      </c>
      <c r="W143" s="0" t="s">
        <v>570</v>
      </c>
      <c r="X143" s="0" t="s">
        <v>300</v>
      </c>
      <c r="Z143" s="0" t="s">
        <v>251</v>
      </c>
      <c r="AA143" s="33" t="s">
        <v>571</v>
      </c>
      <c r="AE143" s="0" t="n">
        <v>62852</v>
      </c>
      <c r="AF143" s="0" t="n">
        <v>6286</v>
      </c>
    </row>
    <row r="144" customFormat="false" ht="16.5" hidden="false" customHeight="false" outlineLevel="0" collapsed="false">
      <c r="A144" s="0" t="s">
        <v>251</v>
      </c>
      <c r="B144" s="0" t="s">
        <v>654</v>
      </c>
      <c r="C144" s="0" t="s">
        <v>653</v>
      </c>
      <c r="D144" s="0" t="s">
        <v>653</v>
      </c>
      <c r="E144" s="0" t="s">
        <v>564</v>
      </c>
      <c r="G144" s="33" t="s">
        <v>565</v>
      </c>
      <c r="H144" s="33" t="s">
        <v>566</v>
      </c>
      <c r="I144" s="33" t="s">
        <v>595</v>
      </c>
      <c r="J144" s="0" t="s">
        <v>200</v>
      </c>
      <c r="L144" s="33" t="s">
        <v>124</v>
      </c>
      <c r="M144" s="33" t="s">
        <v>293</v>
      </c>
      <c r="N144" s="33" t="s">
        <v>568</v>
      </c>
      <c r="O144" s="53" t="n">
        <v>7471</v>
      </c>
      <c r="P144" s="53" t="n">
        <v>6792</v>
      </c>
      <c r="Q144" s="53" t="n">
        <v>679</v>
      </c>
      <c r="R144" s="33" t="s">
        <v>295</v>
      </c>
      <c r="S144" s="33" t="s">
        <v>296</v>
      </c>
      <c r="T144" s="33" t="s">
        <v>569</v>
      </c>
      <c r="V144" s="33" t="s">
        <v>439</v>
      </c>
      <c r="W144" s="0" t="s">
        <v>570</v>
      </c>
      <c r="X144" s="0" t="s">
        <v>300</v>
      </c>
      <c r="Z144" s="0" t="s">
        <v>251</v>
      </c>
      <c r="AA144" s="33" t="s">
        <v>571</v>
      </c>
      <c r="AE144" s="0" t="n">
        <v>6792</v>
      </c>
      <c r="AF144" s="0" t="n">
        <v>679</v>
      </c>
    </row>
    <row r="145" customFormat="false" ht="16.5" hidden="false" customHeight="false" outlineLevel="0" collapsed="false">
      <c r="A145" s="0" t="s">
        <v>540</v>
      </c>
      <c r="B145" s="0" t="s">
        <v>655</v>
      </c>
      <c r="C145" s="0" t="s">
        <v>252</v>
      </c>
      <c r="D145" s="0" t="s">
        <v>252</v>
      </c>
      <c r="E145" s="0" t="s">
        <v>564</v>
      </c>
      <c r="G145" s="33" t="s">
        <v>565</v>
      </c>
      <c r="H145" s="33" t="s">
        <v>566</v>
      </c>
      <c r="I145" s="33" t="s">
        <v>595</v>
      </c>
      <c r="J145" s="0" t="s">
        <v>200</v>
      </c>
      <c r="L145" s="33" t="s">
        <v>124</v>
      </c>
      <c r="M145" s="33" t="s">
        <v>293</v>
      </c>
      <c r="N145" s="33" t="s">
        <v>568</v>
      </c>
      <c r="O145" s="53" t="n">
        <v>70405</v>
      </c>
      <c r="P145" s="53" t="n">
        <v>64004</v>
      </c>
      <c r="Q145" s="53" t="n">
        <v>6401</v>
      </c>
      <c r="R145" s="33" t="s">
        <v>295</v>
      </c>
      <c r="S145" s="33" t="s">
        <v>296</v>
      </c>
      <c r="T145" s="33" t="s">
        <v>569</v>
      </c>
      <c r="V145" s="33" t="s">
        <v>439</v>
      </c>
      <c r="W145" s="0" t="s">
        <v>570</v>
      </c>
      <c r="X145" s="0" t="s">
        <v>300</v>
      </c>
      <c r="Z145" s="0" t="s">
        <v>540</v>
      </c>
      <c r="AA145" s="33" t="s">
        <v>571</v>
      </c>
      <c r="AE145" s="0" t="n">
        <v>64004</v>
      </c>
      <c r="AF145" s="0" t="n">
        <v>6401</v>
      </c>
    </row>
    <row r="146" customFormat="false" ht="16.5" hidden="false" customHeight="false" outlineLevel="0" collapsed="false">
      <c r="A146" s="0" t="s">
        <v>540</v>
      </c>
      <c r="B146" s="0" t="s">
        <v>656</v>
      </c>
      <c r="C146" s="0" t="s">
        <v>252</v>
      </c>
      <c r="D146" s="0" t="s">
        <v>252</v>
      </c>
      <c r="E146" s="0" t="s">
        <v>564</v>
      </c>
      <c r="G146" s="33" t="s">
        <v>565</v>
      </c>
      <c r="H146" s="33" t="s">
        <v>566</v>
      </c>
      <c r="I146" s="33" t="s">
        <v>595</v>
      </c>
      <c r="J146" s="0" t="s">
        <v>200</v>
      </c>
      <c r="L146" s="33" t="s">
        <v>124</v>
      </c>
      <c r="M146" s="33" t="s">
        <v>293</v>
      </c>
      <c r="N146" s="33" t="s">
        <v>568</v>
      </c>
      <c r="O146" s="53" t="n">
        <v>7471</v>
      </c>
      <c r="P146" s="53" t="n">
        <v>6792</v>
      </c>
      <c r="Q146" s="53" t="n">
        <v>679</v>
      </c>
      <c r="R146" s="33" t="s">
        <v>295</v>
      </c>
      <c r="S146" s="33" t="s">
        <v>296</v>
      </c>
      <c r="T146" s="33" t="s">
        <v>569</v>
      </c>
      <c r="V146" s="33" t="s">
        <v>439</v>
      </c>
      <c r="W146" s="0" t="s">
        <v>570</v>
      </c>
      <c r="X146" s="0" t="s">
        <v>300</v>
      </c>
      <c r="Z146" s="0" t="s">
        <v>540</v>
      </c>
      <c r="AA146" s="33" t="s">
        <v>571</v>
      </c>
      <c r="AE146" s="0" t="n">
        <v>6792</v>
      </c>
      <c r="AF146" s="0" t="n">
        <v>679</v>
      </c>
    </row>
    <row r="147" customFormat="false" ht="16.5" hidden="false" customHeight="false" outlineLevel="0" collapsed="false">
      <c r="A147" s="0" t="s">
        <v>253</v>
      </c>
      <c r="B147" s="0" t="s">
        <v>657</v>
      </c>
      <c r="C147" s="0" t="s">
        <v>658</v>
      </c>
      <c r="D147" s="0" t="s">
        <v>658</v>
      </c>
      <c r="E147" s="0" t="s">
        <v>564</v>
      </c>
      <c r="G147" s="33" t="s">
        <v>565</v>
      </c>
      <c r="H147" s="33" t="s">
        <v>566</v>
      </c>
      <c r="I147" s="33" t="s">
        <v>595</v>
      </c>
      <c r="J147" s="0" t="s">
        <v>200</v>
      </c>
      <c r="L147" s="33" t="s">
        <v>124</v>
      </c>
      <c r="M147" s="33" t="s">
        <v>293</v>
      </c>
      <c r="N147" s="33" t="s">
        <v>568</v>
      </c>
      <c r="O147" s="53" t="n">
        <v>129262</v>
      </c>
      <c r="P147" s="53" t="n">
        <v>117511</v>
      </c>
      <c r="Q147" s="53" t="n">
        <v>11751</v>
      </c>
      <c r="R147" s="33" t="s">
        <v>295</v>
      </c>
      <c r="S147" s="33" t="s">
        <v>296</v>
      </c>
      <c r="T147" s="33" t="s">
        <v>569</v>
      </c>
      <c r="V147" s="33" t="s">
        <v>439</v>
      </c>
      <c r="W147" s="0" t="s">
        <v>570</v>
      </c>
      <c r="X147" s="0" t="s">
        <v>300</v>
      </c>
      <c r="Z147" s="0" t="s">
        <v>253</v>
      </c>
      <c r="AA147" s="33" t="s">
        <v>571</v>
      </c>
      <c r="AE147" s="0" t="n">
        <v>117511</v>
      </c>
      <c r="AF147" s="0" t="n">
        <v>11751</v>
      </c>
    </row>
    <row r="148" customFormat="false" ht="16.5" hidden="false" customHeight="false" outlineLevel="0" collapsed="false">
      <c r="A148" s="0" t="s">
        <v>254</v>
      </c>
      <c r="B148" s="0" t="s">
        <v>659</v>
      </c>
      <c r="C148" s="0" t="s">
        <v>660</v>
      </c>
      <c r="D148" s="0" t="s">
        <v>660</v>
      </c>
      <c r="E148" s="0" t="s">
        <v>564</v>
      </c>
      <c r="G148" s="33" t="s">
        <v>565</v>
      </c>
      <c r="H148" s="33" t="s">
        <v>566</v>
      </c>
      <c r="I148" s="33" t="s">
        <v>595</v>
      </c>
      <c r="J148" s="0" t="s">
        <v>200</v>
      </c>
      <c r="L148" s="33" t="s">
        <v>124</v>
      </c>
      <c r="M148" s="33" t="s">
        <v>293</v>
      </c>
      <c r="N148" s="33" t="s">
        <v>568</v>
      </c>
      <c r="O148" s="53" t="n">
        <v>57399</v>
      </c>
      <c r="P148" s="53" t="n">
        <v>52181</v>
      </c>
      <c r="Q148" s="53" t="n">
        <v>5218</v>
      </c>
      <c r="R148" s="33" t="s">
        <v>295</v>
      </c>
      <c r="S148" s="33" t="s">
        <v>296</v>
      </c>
      <c r="T148" s="33" t="s">
        <v>569</v>
      </c>
      <c r="V148" s="33" t="s">
        <v>439</v>
      </c>
      <c r="W148" s="0" t="s">
        <v>570</v>
      </c>
      <c r="X148" s="0" t="s">
        <v>300</v>
      </c>
      <c r="Z148" s="0" t="s">
        <v>254</v>
      </c>
      <c r="AA148" s="33" t="s">
        <v>571</v>
      </c>
      <c r="AE148" s="0" t="n">
        <v>52181</v>
      </c>
      <c r="AF148" s="0" t="n">
        <v>5218</v>
      </c>
    </row>
    <row r="149" customFormat="false" ht="16.5" hidden="false" customHeight="false" outlineLevel="0" collapsed="false">
      <c r="A149" s="0" t="s">
        <v>254</v>
      </c>
      <c r="B149" s="0" t="s">
        <v>661</v>
      </c>
      <c r="C149" s="0" t="s">
        <v>660</v>
      </c>
      <c r="D149" s="0" t="s">
        <v>660</v>
      </c>
      <c r="E149" s="0" t="s">
        <v>564</v>
      </c>
      <c r="G149" s="33" t="s">
        <v>565</v>
      </c>
      <c r="H149" s="33" t="s">
        <v>566</v>
      </c>
      <c r="I149" s="33" t="s">
        <v>595</v>
      </c>
      <c r="J149" s="0" t="s">
        <v>200</v>
      </c>
      <c r="L149" s="33" t="s">
        <v>124</v>
      </c>
      <c r="M149" s="33" t="s">
        <v>293</v>
      </c>
      <c r="N149" s="33" t="s">
        <v>662</v>
      </c>
      <c r="O149" s="53" t="n">
        <v>3209</v>
      </c>
      <c r="P149" s="53" t="n">
        <v>2918</v>
      </c>
      <c r="Q149" s="53" t="n">
        <v>291</v>
      </c>
      <c r="R149" s="33" t="s">
        <v>295</v>
      </c>
      <c r="S149" s="33" t="s">
        <v>296</v>
      </c>
      <c r="T149" s="33" t="s">
        <v>569</v>
      </c>
      <c r="V149" s="33" t="s">
        <v>439</v>
      </c>
      <c r="W149" s="0" t="s">
        <v>570</v>
      </c>
      <c r="X149" s="0" t="s">
        <v>300</v>
      </c>
      <c r="Z149" s="0" t="s">
        <v>254</v>
      </c>
      <c r="AA149" s="33" t="s">
        <v>571</v>
      </c>
      <c r="AE149" s="0" t="n">
        <v>2918</v>
      </c>
      <c r="AF149" s="0" t="n">
        <v>291</v>
      </c>
    </row>
    <row r="150" customFormat="false" ht="16.5" hidden="false" customHeight="false" outlineLevel="0" collapsed="false">
      <c r="A150" s="0" t="s">
        <v>255</v>
      </c>
      <c r="B150" s="0" t="s">
        <v>663</v>
      </c>
      <c r="C150" s="0" t="s">
        <v>664</v>
      </c>
      <c r="D150" s="0" t="s">
        <v>664</v>
      </c>
      <c r="E150" s="0" t="s">
        <v>564</v>
      </c>
      <c r="G150" s="33" t="s">
        <v>565</v>
      </c>
      <c r="H150" s="33" t="s">
        <v>566</v>
      </c>
      <c r="I150" s="33" t="s">
        <v>595</v>
      </c>
      <c r="J150" s="0" t="s">
        <v>200</v>
      </c>
      <c r="L150" s="33" t="s">
        <v>124</v>
      </c>
      <c r="M150" s="33" t="s">
        <v>293</v>
      </c>
      <c r="N150" s="33" t="s">
        <v>568</v>
      </c>
      <c r="O150" s="53" t="n">
        <v>48747</v>
      </c>
      <c r="P150" s="53" t="n">
        <v>44315</v>
      </c>
      <c r="Q150" s="53" t="n">
        <v>4432</v>
      </c>
      <c r="R150" s="33" t="s">
        <v>295</v>
      </c>
      <c r="S150" s="33" t="s">
        <v>296</v>
      </c>
      <c r="T150" s="33" t="s">
        <v>569</v>
      </c>
      <c r="V150" s="33" t="s">
        <v>439</v>
      </c>
      <c r="W150" s="0" t="s">
        <v>570</v>
      </c>
      <c r="X150" s="0" t="s">
        <v>300</v>
      </c>
      <c r="Z150" s="0" t="s">
        <v>255</v>
      </c>
      <c r="AA150" s="33" t="s">
        <v>571</v>
      </c>
      <c r="AE150" s="0" t="n">
        <v>44315</v>
      </c>
      <c r="AF150" s="0" t="n">
        <v>4432</v>
      </c>
    </row>
    <row r="151" customFormat="false" ht="16.5" hidden="false" customHeight="false" outlineLevel="0" collapsed="false">
      <c r="A151" s="0" t="s">
        <v>665</v>
      </c>
      <c r="B151" s="0" t="s">
        <v>666</v>
      </c>
      <c r="C151" s="0" t="s">
        <v>665</v>
      </c>
      <c r="D151" s="0" t="s">
        <v>215</v>
      </c>
      <c r="E151" s="0" t="s">
        <v>667</v>
      </c>
      <c r="G151" s="33" t="s">
        <v>668</v>
      </c>
      <c r="H151" s="33" t="s">
        <v>669</v>
      </c>
      <c r="I151" s="33" t="s">
        <v>670</v>
      </c>
      <c r="J151" s="0" t="s">
        <v>200</v>
      </c>
      <c r="L151" s="33" t="s">
        <v>124</v>
      </c>
      <c r="M151" s="33" t="s">
        <v>293</v>
      </c>
      <c r="N151" s="33" t="s">
        <v>671</v>
      </c>
      <c r="O151" s="53" t="n">
        <v>-626314</v>
      </c>
      <c r="P151" s="53" t="n">
        <v>-569377</v>
      </c>
      <c r="Q151" s="53" t="n">
        <v>-56937</v>
      </c>
      <c r="R151" s="33" t="s">
        <v>295</v>
      </c>
      <c r="S151" s="33" t="s">
        <v>296</v>
      </c>
      <c r="T151" s="0" t="s">
        <v>297</v>
      </c>
      <c r="V151" s="33" t="s">
        <v>298</v>
      </c>
      <c r="W151" s="0" t="s">
        <v>672</v>
      </c>
      <c r="X151" s="0" t="s">
        <v>300</v>
      </c>
      <c r="Z151" s="0" t="s">
        <v>665</v>
      </c>
      <c r="AA151" s="33" t="s">
        <v>673</v>
      </c>
      <c r="AE151" s="0" t="n">
        <v>-569377</v>
      </c>
      <c r="AF151" s="0" t="n">
        <v>-56937</v>
      </c>
    </row>
    <row r="152" customFormat="false" ht="16.5" hidden="false" customHeight="false" outlineLevel="0" collapsed="false">
      <c r="A152" s="0" t="s">
        <v>332</v>
      </c>
      <c r="B152" s="0" t="s">
        <v>674</v>
      </c>
      <c r="C152" s="0" t="s">
        <v>506</v>
      </c>
      <c r="D152" s="0" t="s">
        <v>506</v>
      </c>
      <c r="E152" s="0" t="s">
        <v>675</v>
      </c>
      <c r="G152" s="33" t="s">
        <v>676</v>
      </c>
      <c r="H152" s="33" t="s">
        <v>677</v>
      </c>
      <c r="I152" s="33" t="s">
        <v>678</v>
      </c>
      <c r="J152" s="0" t="s">
        <v>200</v>
      </c>
      <c r="L152" s="33" t="s">
        <v>124</v>
      </c>
      <c r="M152" s="33" t="s">
        <v>293</v>
      </c>
      <c r="N152" s="0" t="s">
        <v>679</v>
      </c>
      <c r="O152" s="53" t="n">
        <v>94264</v>
      </c>
      <c r="P152" s="53" t="n">
        <v>85695</v>
      </c>
      <c r="Q152" s="53" t="n">
        <v>8569</v>
      </c>
      <c r="R152" s="33" t="s">
        <v>295</v>
      </c>
      <c r="S152" s="33" t="s">
        <v>296</v>
      </c>
      <c r="T152" s="33" t="s">
        <v>438</v>
      </c>
      <c r="V152" s="33" t="s">
        <v>439</v>
      </c>
      <c r="W152" s="0" t="s">
        <v>680</v>
      </c>
      <c r="X152" s="0" t="s">
        <v>300</v>
      </c>
      <c r="Z152" s="0" t="s">
        <v>332</v>
      </c>
      <c r="AA152" s="33" t="s">
        <v>681</v>
      </c>
      <c r="AE152" s="0" t="n">
        <v>55131</v>
      </c>
      <c r="AF152" s="0" t="n">
        <v>5513</v>
      </c>
    </row>
    <row r="153" customFormat="false" ht="16.5" hidden="false" customHeight="false" outlineLevel="0" collapsed="false">
      <c r="A153" s="0" t="s">
        <v>348</v>
      </c>
      <c r="B153" s="0" t="s">
        <v>682</v>
      </c>
      <c r="C153" s="0" t="s">
        <v>517</v>
      </c>
      <c r="D153" s="0" t="s">
        <v>517</v>
      </c>
      <c r="E153" s="0" t="s">
        <v>675</v>
      </c>
      <c r="G153" s="33" t="s">
        <v>676</v>
      </c>
      <c r="H153" s="33" t="s">
        <v>677</v>
      </c>
      <c r="I153" s="33" t="s">
        <v>678</v>
      </c>
      <c r="J153" s="0" t="s">
        <v>200</v>
      </c>
      <c r="L153" s="33" t="s">
        <v>124</v>
      </c>
      <c r="M153" s="33" t="s">
        <v>293</v>
      </c>
      <c r="N153" s="0" t="s">
        <v>679</v>
      </c>
      <c r="O153" s="53" t="n">
        <v>28777</v>
      </c>
      <c r="P153" s="53" t="n">
        <v>26162</v>
      </c>
      <c r="Q153" s="53" t="n">
        <v>2615</v>
      </c>
      <c r="R153" s="33" t="s">
        <v>295</v>
      </c>
      <c r="S153" s="33" t="s">
        <v>296</v>
      </c>
      <c r="T153" s="33" t="s">
        <v>438</v>
      </c>
      <c r="V153" s="33" t="s">
        <v>439</v>
      </c>
      <c r="W153" s="0" t="s">
        <v>680</v>
      </c>
      <c r="X153" s="0" t="s">
        <v>300</v>
      </c>
      <c r="Z153" s="0" t="s">
        <v>348</v>
      </c>
      <c r="AA153" s="33" t="s">
        <v>681</v>
      </c>
      <c r="AE153" s="0" t="n">
        <v>16198</v>
      </c>
      <c r="AF153" s="0" t="n">
        <v>1619</v>
      </c>
    </row>
    <row r="154" customFormat="false" ht="16.5" hidden="false" customHeight="false" outlineLevel="0" collapsed="false">
      <c r="A154" s="0" t="s">
        <v>286</v>
      </c>
      <c r="B154" s="0" t="s">
        <v>683</v>
      </c>
      <c r="C154" s="0" t="s">
        <v>455</v>
      </c>
      <c r="D154" s="0" t="s">
        <v>455</v>
      </c>
      <c r="E154" s="0" t="s">
        <v>675</v>
      </c>
      <c r="G154" s="33" t="s">
        <v>676</v>
      </c>
      <c r="H154" s="33" t="s">
        <v>677</v>
      </c>
      <c r="I154" s="33" t="s">
        <v>678</v>
      </c>
      <c r="J154" s="0" t="s">
        <v>200</v>
      </c>
      <c r="L154" s="33" t="s">
        <v>124</v>
      </c>
      <c r="M154" s="33" t="s">
        <v>293</v>
      </c>
      <c r="N154" s="0" t="s">
        <v>679</v>
      </c>
      <c r="O154" s="53" t="n">
        <v>54112</v>
      </c>
      <c r="P154" s="53" t="n">
        <v>49194</v>
      </c>
      <c r="Q154" s="53" t="n">
        <v>4918</v>
      </c>
      <c r="R154" s="33" t="s">
        <v>295</v>
      </c>
      <c r="S154" s="33" t="s">
        <v>296</v>
      </c>
      <c r="T154" s="33" t="s">
        <v>438</v>
      </c>
      <c r="V154" s="33" t="s">
        <v>439</v>
      </c>
      <c r="W154" s="0" t="s">
        <v>680</v>
      </c>
      <c r="X154" s="0" t="s">
        <v>300</v>
      </c>
      <c r="Z154" s="0" t="s">
        <v>286</v>
      </c>
      <c r="AA154" s="33" t="s">
        <v>681</v>
      </c>
      <c r="AE154" s="0" t="n">
        <v>29239</v>
      </c>
      <c r="AF154" s="0" t="n">
        <v>2923</v>
      </c>
    </row>
    <row r="155" customFormat="false" ht="16.5" hidden="false" customHeight="false" outlineLevel="0" collapsed="false">
      <c r="A155" s="0" t="s">
        <v>302</v>
      </c>
      <c r="B155" s="0" t="s">
        <v>684</v>
      </c>
      <c r="C155" s="0" t="s">
        <v>221</v>
      </c>
      <c r="D155" s="0" t="s">
        <v>221</v>
      </c>
      <c r="E155" s="0" t="s">
        <v>675</v>
      </c>
      <c r="G155" s="33" t="s">
        <v>676</v>
      </c>
      <c r="H155" s="33" t="s">
        <v>677</v>
      </c>
      <c r="I155" s="33" t="s">
        <v>678</v>
      </c>
      <c r="J155" s="0" t="s">
        <v>200</v>
      </c>
      <c r="L155" s="33" t="s">
        <v>124</v>
      </c>
      <c r="M155" s="33" t="s">
        <v>293</v>
      </c>
      <c r="N155" s="0" t="s">
        <v>679</v>
      </c>
      <c r="O155" s="53" t="n">
        <v>108242</v>
      </c>
      <c r="P155" s="53" t="n">
        <v>98403</v>
      </c>
      <c r="Q155" s="53" t="n">
        <v>9839</v>
      </c>
      <c r="R155" s="33" t="s">
        <v>295</v>
      </c>
      <c r="S155" s="33" t="s">
        <v>296</v>
      </c>
      <c r="T155" s="33" t="s">
        <v>438</v>
      </c>
      <c r="V155" s="33" t="s">
        <v>439</v>
      </c>
      <c r="W155" s="0" t="s">
        <v>680</v>
      </c>
      <c r="X155" s="0" t="s">
        <v>300</v>
      </c>
      <c r="Z155" s="0" t="s">
        <v>302</v>
      </c>
      <c r="AA155" s="33" t="s">
        <v>681</v>
      </c>
      <c r="AE155" s="0" t="n">
        <v>61659</v>
      </c>
      <c r="AF155" s="0" t="n">
        <v>6165</v>
      </c>
    </row>
    <row r="156" customFormat="false" ht="16.5" hidden="false" customHeight="false" outlineLevel="0" collapsed="false">
      <c r="A156" s="0" t="s">
        <v>306</v>
      </c>
      <c r="B156" s="0" t="s">
        <v>685</v>
      </c>
      <c r="C156" s="0" t="s">
        <v>467</v>
      </c>
      <c r="D156" s="0" t="s">
        <v>467</v>
      </c>
      <c r="E156" s="0" t="s">
        <v>675</v>
      </c>
      <c r="G156" s="33" t="s">
        <v>676</v>
      </c>
      <c r="H156" s="33" t="s">
        <v>677</v>
      </c>
      <c r="I156" s="33" t="s">
        <v>678</v>
      </c>
      <c r="J156" s="0" t="s">
        <v>200</v>
      </c>
      <c r="L156" s="33" t="s">
        <v>124</v>
      </c>
      <c r="M156" s="33" t="s">
        <v>293</v>
      </c>
      <c r="N156" s="0" t="s">
        <v>679</v>
      </c>
      <c r="O156" s="53" t="n">
        <v>140840</v>
      </c>
      <c r="P156" s="53" t="n">
        <v>128038</v>
      </c>
      <c r="Q156" s="53" t="n">
        <v>12802</v>
      </c>
      <c r="R156" s="33" t="s">
        <v>295</v>
      </c>
      <c r="S156" s="33" t="s">
        <v>296</v>
      </c>
      <c r="T156" s="33" t="s">
        <v>438</v>
      </c>
      <c r="V156" s="33" t="s">
        <v>439</v>
      </c>
      <c r="W156" s="0" t="s">
        <v>680</v>
      </c>
      <c r="X156" s="0" t="s">
        <v>300</v>
      </c>
      <c r="Z156" s="0" t="s">
        <v>306</v>
      </c>
      <c r="AA156" s="33" t="s">
        <v>681</v>
      </c>
      <c r="AE156" s="0" t="n">
        <v>81670</v>
      </c>
      <c r="AF156" s="0" t="n">
        <v>8166</v>
      </c>
    </row>
    <row r="157" customFormat="false" ht="16.5" hidden="false" customHeight="false" outlineLevel="0" collapsed="false">
      <c r="A157" s="0" t="s">
        <v>310</v>
      </c>
      <c r="B157" s="0" t="s">
        <v>686</v>
      </c>
      <c r="C157" s="0" t="s">
        <v>605</v>
      </c>
      <c r="D157" s="0" t="s">
        <v>605</v>
      </c>
      <c r="E157" s="0" t="s">
        <v>675</v>
      </c>
      <c r="G157" s="33" t="s">
        <v>676</v>
      </c>
      <c r="H157" s="33" t="s">
        <v>677</v>
      </c>
      <c r="I157" s="33" t="s">
        <v>678</v>
      </c>
      <c r="J157" s="0" t="s">
        <v>200</v>
      </c>
      <c r="L157" s="33" t="s">
        <v>124</v>
      </c>
      <c r="M157" s="33" t="s">
        <v>293</v>
      </c>
      <c r="N157" s="0" t="s">
        <v>679</v>
      </c>
      <c r="O157" s="53" t="n">
        <v>104345</v>
      </c>
      <c r="P157" s="53" t="n">
        <v>94860</v>
      </c>
      <c r="Q157" s="53" t="n">
        <v>9485</v>
      </c>
      <c r="R157" s="33" t="s">
        <v>295</v>
      </c>
      <c r="S157" s="33" t="s">
        <v>296</v>
      </c>
      <c r="T157" s="33" t="s">
        <v>438</v>
      </c>
      <c r="V157" s="33" t="s">
        <v>439</v>
      </c>
      <c r="W157" s="0" t="s">
        <v>680</v>
      </c>
      <c r="X157" s="0" t="s">
        <v>300</v>
      </c>
      <c r="Z157" s="0" t="s">
        <v>310</v>
      </c>
      <c r="AA157" s="33" t="s">
        <v>681</v>
      </c>
      <c r="AE157" s="0" t="n">
        <v>57669</v>
      </c>
      <c r="AF157" s="0" t="n">
        <v>5766</v>
      </c>
    </row>
    <row r="158" customFormat="false" ht="16.5" hidden="false" customHeight="false" outlineLevel="0" collapsed="false">
      <c r="A158" s="0" t="s">
        <v>234</v>
      </c>
      <c r="B158" s="0" t="s">
        <v>687</v>
      </c>
      <c r="C158" s="0" t="s">
        <v>688</v>
      </c>
      <c r="D158" s="0" t="s">
        <v>688</v>
      </c>
      <c r="E158" s="0" t="s">
        <v>675</v>
      </c>
      <c r="G158" s="33" t="s">
        <v>676</v>
      </c>
      <c r="H158" s="33" t="s">
        <v>677</v>
      </c>
      <c r="I158" s="33" t="s">
        <v>678</v>
      </c>
      <c r="J158" s="0" t="s">
        <v>200</v>
      </c>
      <c r="L158" s="33" t="s">
        <v>124</v>
      </c>
      <c r="M158" s="33" t="s">
        <v>293</v>
      </c>
      <c r="N158" s="0" t="s">
        <v>679</v>
      </c>
      <c r="O158" s="53" t="n">
        <v>73377</v>
      </c>
      <c r="P158" s="53" t="n">
        <v>66707</v>
      </c>
      <c r="Q158" s="53" t="n">
        <v>6670</v>
      </c>
      <c r="R158" s="33" t="s">
        <v>295</v>
      </c>
      <c r="S158" s="33" t="s">
        <v>296</v>
      </c>
      <c r="T158" s="33" t="s">
        <v>438</v>
      </c>
      <c r="V158" s="33" t="s">
        <v>439</v>
      </c>
      <c r="W158" s="0" t="s">
        <v>680</v>
      </c>
      <c r="X158" s="0" t="s">
        <v>300</v>
      </c>
      <c r="Z158" s="0" t="s">
        <v>234</v>
      </c>
      <c r="AA158" s="33" t="s">
        <v>681</v>
      </c>
      <c r="AE158" s="0" t="n">
        <v>43530</v>
      </c>
      <c r="AF158" s="0" t="n">
        <v>4353</v>
      </c>
    </row>
    <row r="159" customFormat="false" ht="16.5" hidden="false" customHeight="false" outlineLevel="0" collapsed="false">
      <c r="A159" s="0" t="s">
        <v>316</v>
      </c>
      <c r="B159" s="0" t="s">
        <v>689</v>
      </c>
      <c r="C159" s="0" t="s">
        <v>478</v>
      </c>
      <c r="D159" s="0" t="s">
        <v>478</v>
      </c>
      <c r="E159" s="0" t="s">
        <v>675</v>
      </c>
      <c r="G159" s="33" t="s">
        <v>676</v>
      </c>
      <c r="H159" s="33" t="s">
        <v>677</v>
      </c>
      <c r="I159" s="33" t="s">
        <v>678</v>
      </c>
      <c r="J159" s="0" t="s">
        <v>200</v>
      </c>
      <c r="L159" s="33" t="s">
        <v>124</v>
      </c>
      <c r="M159" s="33" t="s">
        <v>293</v>
      </c>
      <c r="N159" s="0" t="s">
        <v>679</v>
      </c>
      <c r="O159" s="53" t="n">
        <v>74719</v>
      </c>
      <c r="P159" s="53" t="n">
        <v>67927</v>
      </c>
      <c r="Q159" s="53" t="n">
        <v>6792</v>
      </c>
      <c r="R159" s="33" t="s">
        <v>295</v>
      </c>
      <c r="S159" s="33" t="s">
        <v>296</v>
      </c>
      <c r="T159" s="33" t="s">
        <v>438</v>
      </c>
      <c r="V159" s="33" t="s">
        <v>439</v>
      </c>
      <c r="W159" s="0" t="s">
        <v>680</v>
      </c>
      <c r="X159" s="0" t="s">
        <v>300</v>
      </c>
      <c r="Z159" s="0" t="s">
        <v>316</v>
      </c>
      <c r="AA159" s="33" t="s">
        <v>681</v>
      </c>
      <c r="AE159" s="0" t="n">
        <v>48805</v>
      </c>
      <c r="AF159" s="0" t="n">
        <v>4880</v>
      </c>
    </row>
    <row r="160" customFormat="false" ht="16.5" hidden="false" customHeight="false" outlineLevel="0" collapsed="false">
      <c r="A160" s="0" t="s">
        <v>320</v>
      </c>
      <c r="B160" s="0" t="s">
        <v>690</v>
      </c>
      <c r="C160" s="0" t="s">
        <v>243</v>
      </c>
      <c r="D160" s="0" t="s">
        <v>243</v>
      </c>
      <c r="E160" s="0" t="s">
        <v>675</v>
      </c>
      <c r="G160" s="33" t="s">
        <v>676</v>
      </c>
      <c r="H160" s="33" t="s">
        <v>677</v>
      </c>
      <c r="I160" s="33" t="s">
        <v>678</v>
      </c>
      <c r="J160" s="0" t="s">
        <v>200</v>
      </c>
      <c r="L160" s="33" t="s">
        <v>124</v>
      </c>
      <c r="M160" s="33" t="s">
        <v>293</v>
      </c>
      <c r="N160" s="0" t="s">
        <v>679</v>
      </c>
      <c r="O160" s="53" t="n">
        <v>97373</v>
      </c>
      <c r="P160" s="53" t="n">
        <v>88522</v>
      </c>
      <c r="Q160" s="53" t="n">
        <v>8851</v>
      </c>
      <c r="R160" s="33" t="s">
        <v>295</v>
      </c>
      <c r="S160" s="33" t="s">
        <v>296</v>
      </c>
      <c r="T160" s="33" t="s">
        <v>438</v>
      </c>
      <c r="V160" s="33" t="s">
        <v>439</v>
      </c>
      <c r="W160" s="0" t="s">
        <v>680</v>
      </c>
      <c r="X160" s="0" t="s">
        <v>300</v>
      </c>
      <c r="Z160" s="0" t="s">
        <v>320</v>
      </c>
      <c r="AA160" s="33" t="s">
        <v>681</v>
      </c>
      <c r="AE160" s="0" t="n">
        <v>56056</v>
      </c>
      <c r="AF160" s="0" t="n">
        <v>5605</v>
      </c>
    </row>
    <row r="161" customFormat="false" ht="16.5" hidden="false" customHeight="false" outlineLevel="0" collapsed="false">
      <c r="A161" s="0" t="s">
        <v>247</v>
      </c>
      <c r="B161" s="0" t="s">
        <v>691</v>
      </c>
      <c r="C161" s="0" t="s">
        <v>488</v>
      </c>
      <c r="D161" s="0" t="s">
        <v>488</v>
      </c>
      <c r="E161" s="0" t="s">
        <v>675</v>
      </c>
      <c r="G161" s="33" t="s">
        <v>676</v>
      </c>
      <c r="H161" s="33" t="s">
        <v>677</v>
      </c>
      <c r="I161" s="33" t="s">
        <v>678</v>
      </c>
      <c r="J161" s="0" t="s">
        <v>200</v>
      </c>
      <c r="L161" s="33" t="s">
        <v>124</v>
      </c>
      <c r="M161" s="33" t="s">
        <v>293</v>
      </c>
      <c r="N161" s="0" t="s">
        <v>679</v>
      </c>
      <c r="O161" s="53" t="n">
        <v>133626</v>
      </c>
      <c r="P161" s="53" t="n">
        <v>121479</v>
      </c>
      <c r="Q161" s="53" t="n">
        <v>12147</v>
      </c>
      <c r="R161" s="33" t="s">
        <v>295</v>
      </c>
      <c r="S161" s="33" t="s">
        <v>296</v>
      </c>
      <c r="T161" s="33" t="s">
        <v>438</v>
      </c>
      <c r="V161" s="33" t="s">
        <v>439</v>
      </c>
      <c r="W161" s="0" t="s">
        <v>680</v>
      </c>
      <c r="X161" s="0" t="s">
        <v>300</v>
      </c>
      <c r="Z161" s="0" t="s">
        <v>247</v>
      </c>
      <c r="AA161" s="33" t="s">
        <v>681</v>
      </c>
      <c r="AE161" s="0" t="n">
        <v>78235</v>
      </c>
      <c r="AF161" s="0" t="n">
        <v>7823</v>
      </c>
    </row>
    <row r="162" customFormat="false" ht="16.5" hidden="false" customHeight="false" outlineLevel="0" collapsed="false">
      <c r="A162" s="0" t="s">
        <v>325</v>
      </c>
      <c r="B162" s="0" t="s">
        <v>692</v>
      </c>
      <c r="C162" s="0" t="s">
        <v>493</v>
      </c>
      <c r="D162" s="0" t="s">
        <v>493</v>
      </c>
      <c r="E162" s="0" t="s">
        <v>675</v>
      </c>
      <c r="G162" s="33" t="s">
        <v>676</v>
      </c>
      <c r="H162" s="33" t="s">
        <v>677</v>
      </c>
      <c r="I162" s="33" t="s">
        <v>678</v>
      </c>
      <c r="J162" s="0" t="s">
        <v>200</v>
      </c>
      <c r="L162" s="33" t="s">
        <v>124</v>
      </c>
      <c r="M162" s="33" t="s">
        <v>293</v>
      </c>
      <c r="N162" s="0" t="s">
        <v>679</v>
      </c>
      <c r="O162" s="53" t="n">
        <v>93635</v>
      </c>
      <c r="P162" s="53" t="n">
        <v>85123</v>
      </c>
      <c r="Q162" s="53" t="n">
        <v>8512</v>
      </c>
      <c r="R162" s="33" t="s">
        <v>295</v>
      </c>
      <c r="S162" s="33" t="s">
        <v>296</v>
      </c>
      <c r="T162" s="33" t="s">
        <v>438</v>
      </c>
      <c r="V162" s="33" t="s">
        <v>439</v>
      </c>
      <c r="W162" s="0" t="s">
        <v>680</v>
      </c>
      <c r="X162" s="0" t="s">
        <v>300</v>
      </c>
      <c r="Z162" s="0" t="s">
        <v>325</v>
      </c>
      <c r="AA162" s="33" t="s">
        <v>681</v>
      </c>
      <c r="AE162" s="0" t="n">
        <v>56481</v>
      </c>
      <c r="AF162" s="0" t="n">
        <v>5648</v>
      </c>
    </row>
    <row r="163" customFormat="false" ht="16.5" hidden="false" customHeight="false" outlineLevel="0" collapsed="false">
      <c r="A163" s="0" t="s">
        <v>329</v>
      </c>
      <c r="B163" s="0" t="s">
        <v>693</v>
      </c>
      <c r="C163" s="0" t="s">
        <v>499</v>
      </c>
      <c r="D163" s="0" t="s">
        <v>499</v>
      </c>
      <c r="E163" s="0" t="s">
        <v>675</v>
      </c>
      <c r="G163" s="33" t="s">
        <v>676</v>
      </c>
      <c r="H163" s="33" t="s">
        <v>677</v>
      </c>
      <c r="I163" s="33" t="s">
        <v>678</v>
      </c>
      <c r="J163" s="0" t="s">
        <v>200</v>
      </c>
      <c r="L163" s="33" t="s">
        <v>124</v>
      </c>
      <c r="M163" s="33" t="s">
        <v>293</v>
      </c>
      <c r="N163" s="0" t="s">
        <v>679</v>
      </c>
      <c r="O163" s="53" t="n">
        <v>94594</v>
      </c>
      <c r="P163" s="53" t="n">
        <v>85995</v>
      </c>
      <c r="Q163" s="53" t="n">
        <v>8599</v>
      </c>
      <c r="R163" s="33" t="s">
        <v>295</v>
      </c>
      <c r="S163" s="33" t="s">
        <v>296</v>
      </c>
      <c r="T163" s="33" t="s">
        <v>438</v>
      </c>
      <c r="V163" s="33" t="s">
        <v>439</v>
      </c>
      <c r="W163" s="0" t="s">
        <v>680</v>
      </c>
      <c r="X163" s="0" t="s">
        <v>300</v>
      </c>
      <c r="Z163" s="0" t="s">
        <v>329</v>
      </c>
      <c r="AA163" s="33" t="s">
        <v>681</v>
      </c>
      <c r="AE163" s="0" t="n">
        <v>57674</v>
      </c>
      <c r="AF163" s="0" t="n">
        <v>5767</v>
      </c>
    </row>
    <row r="164" customFormat="false" ht="16.5" hidden="false" customHeight="false" outlineLevel="0" collapsed="false">
      <c r="A164" s="0" t="s">
        <v>247</v>
      </c>
      <c r="B164" s="0" t="s">
        <v>694</v>
      </c>
      <c r="C164" s="0" t="s">
        <v>486</v>
      </c>
      <c r="D164" s="0" t="s">
        <v>488</v>
      </c>
      <c r="E164" s="0" t="s">
        <v>556</v>
      </c>
      <c r="G164" s="33" t="s">
        <v>695</v>
      </c>
      <c r="H164" s="33" t="s">
        <v>558</v>
      </c>
      <c r="I164" s="33" t="s">
        <v>559</v>
      </c>
      <c r="J164" s="0" t="s">
        <v>200</v>
      </c>
      <c r="L164" s="33" t="s">
        <v>124</v>
      </c>
      <c r="M164" s="33" t="s">
        <v>293</v>
      </c>
      <c r="N164" s="33" t="s">
        <v>696</v>
      </c>
      <c r="O164" s="53" t="n">
        <v>1490</v>
      </c>
      <c r="P164" s="53" t="n">
        <v>1354</v>
      </c>
      <c r="Q164" s="53" t="n">
        <v>136</v>
      </c>
      <c r="R164" s="33" t="s">
        <v>295</v>
      </c>
      <c r="S164" s="33" t="s">
        <v>296</v>
      </c>
      <c r="T164" s="33" t="s">
        <v>438</v>
      </c>
      <c r="U164" s="33" t="s">
        <v>697</v>
      </c>
      <c r="V164" s="33" t="s">
        <v>439</v>
      </c>
      <c r="X164" s="0" t="s">
        <v>342</v>
      </c>
      <c r="AA164" s="0" t="s">
        <v>698</v>
      </c>
      <c r="AC164" s="0" t="s">
        <v>442</v>
      </c>
      <c r="AD164" s="0" t="s">
        <v>442</v>
      </c>
      <c r="AE164" s="0" t="n">
        <v>1354</v>
      </c>
      <c r="AF164" s="0" t="n">
        <v>136</v>
      </c>
    </row>
    <row r="165" customFormat="false" ht="16.5" hidden="false" customHeight="false" outlineLevel="0" collapsed="false">
      <c r="A165" s="0" t="s">
        <v>247</v>
      </c>
      <c r="B165" s="0" t="s">
        <v>699</v>
      </c>
      <c r="C165" s="0" t="s">
        <v>486</v>
      </c>
      <c r="D165" s="0" t="s">
        <v>488</v>
      </c>
      <c r="E165" s="0" t="s">
        <v>556</v>
      </c>
      <c r="G165" s="33" t="s">
        <v>695</v>
      </c>
      <c r="H165" s="33" t="s">
        <v>558</v>
      </c>
      <c r="I165" s="33" t="s">
        <v>559</v>
      </c>
      <c r="J165" s="0" t="s">
        <v>200</v>
      </c>
      <c r="L165" s="33" t="s">
        <v>124</v>
      </c>
      <c r="M165" s="33" t="s">
        <v>293</v>
      </c>
      <c r="O165" s="53" t="n">
        <v>300940</v>
      </c>
      <c r="P165" s="53" t="n">
        <v>273581</v>
      </c>
      <c r="Q165" s="53" t="n">
        <v>27359</v>
      </c>
      <c r="R165" s="33" t="s">
        <v>295</v>
      </c>
      <c r="S165" s="33" t="s">
        <v>296</v>
      </c>
      <c r="T165" s="33" t="s">
        <v>438</v>
      </c>
      <c r="U165" s="33" t="s">
        <v>700</v>
      </c>
      <c r="V165" s="33" t="s">
        <v>439</v>
      </c>
      <c r="X165" s="0" t="s">
        <v>300</v>
      </c>
      <c r="AA165" s="0" t="s">
        <v>701</v>
      </c>
      <c r="AC165" s="0" t="s">
        <v>442</v>
      </c>
      <c r="AD165" s="0" t="s">
        <v>442</v>
      </c>
      <c r="AE165" s="0" t="n">
        <v>273581</v>
      </c>
      <c r="AF165" s="0" t="n">
        <v>27359</v>
      </c>
    </row>
    <row r="166" customFormat="false" ht="16.5" hidden="false" customHeight="false" outlineLevel="0" collapsed="false">
      <c r="A166" s="0" t="s">
        <v>247</v>
      </c>
      <c r="B166" s="0" t="s">
        <v>702</v>
      </c>
      <c r="C166" s="0" t="s">
        <v>486</v>
      </c>
      <c r="D166" s="0" t="s">
        <v>488</v>
      </c>
      <c r="E166" s="0" t="s">
        <v>556</v>
      </c>
      <c r="G166" s="33" t="s">
        <v>695</v>
      </c>
      <c r="H166" s="33" t="s">
        <v>558</v>
      </c>
      <c r="I166" s="33" t="s">
        <v>559</v>
      </c>
      <c r="J166" s="0" t="s">
        <v>200</v>
      </c>
      <c r="L166" s="33" t="s">
        <v>124</v>
      </c>
      <c r="M166" s="33" t="s">
        <v>293</v>
      </c>
      <c r="N166" s="33" t="s">
        <v>696</v>
      </c>
      <c r="O166" s="53" t="n">
        <v>97878</v>
      </c>
      <c r="P166" s="53" t="n">
        <v>88980</v>
      </c>
      <c r="Q166" s="53" t="n">
        <v>8898</v>
      </c>
      <c r="R166" s="33" t="s">
        <v>295</v>
      </c>
      <c r="S166" s="33" t="s">
        <v>296</v>
      </c>
      <c r="T166" s="33" t="s">
        <v>438</v>
      </c>
      <c r="U166" s="33" t="s">
        <v>697</v>
      </c>
      <c r="V166" s="33" t="s">
        <v>439</v>
      </c>
      <c r="X166" s="0" t="s">
        <v>342</v>
      </c>
      <c r="AA166" s="0" t="s">
        <v>701</v>
      </c>
      <c r="AC166" s="0" t="s">
        <v>442</v>
      </c>
      <c r="AD166" s="0" t="s">
        <v>442</v>
      </c>
      <c r="AE166" s="0" t="n">
        <v>88980</v>
      </c>
      <c r="AF166" s="0" t="n">
        <v>8898</v>
      </c>
    </row>
    <row r="167" customFormat="false" ht="16.5" hidden="false" customHeight="false" outlineLevel="0" collapsed="false">
      <c r="A167" s="0" t="s">
        <v>247</v>
      </c>
      <c r="B167" s="0" t="s">
        <v>703</v>
      </c>
      <c r="C167" s="0" t="s">
        <v>486</v>
      </c>
      <c r="D167" s="0" t="s">
        <v>488</v>
      </c>
      <c r="E167" s="0" t="s">
        <v>556</v>
      </c>
      <c r="G167" s="33" t="s">
        <v>695</v>
      </c>
      <c r="H167" s="33" t="s">
        <v>558</v>
      </c>
      <c r="I167" s="33" t="s">
        <v>559</v>
      </c>
      <c r="J167" s="0" t="s">
        <v>200</v>
      </c>
      <c r="L167" s="33" t="s">
        <v>124</v>
      </c>
      <c r="M167" s="33" t="s">
        <v>293</v>
      </c>
      <c r="O167" s="53" t="n">
        <v>332919</v>
      </c>
      <c r="P167" s="53" t="n">
        <v>302653</v>
      </c>
      <c r="Q167" s="53" t="n">
        <v>30266</v>
      </c>
      <c r="R167" s="33" t="s">
        <v>295</v>
      </c>
      <c r="S167" s="33" t="s">
        <v>296</v>
      </c>
      <c r="T167" s="33" t="s">
        <v>438</v>
      </c>
      <c r="U167" s="33" t="s">
        <v>704</v>
      </c>
      <c r="V167" s="33" t="s">
        <v>439</v>
      </c>
      <c r="X167" s="0" t="s">
        <v>300</v>
      </c>
      <c r="AA167" s="0" t="s">
        <v>701</v>
      </c>
      <c r="AC167" s="0" t="s">
        <v>442</v>
      </c>
      <c r="AD167" s="0" t="s">
        <v>442</v>
      </c>
      <c r="AE167" s="0" t="n">
        <v>302653</v>
      </c>
      <c r="AF167" s="0" t="n">
        <v>30266</v>
      </c>
    </row>
    <row r="168" customFormat="false" ht="16.5" hidden="false" customHeight="false" outlineLevel="0" collapsed="false">
      <c r="A168" s="0" t="s">
        <v>325</v>
      </c>
      <c r="B168" s="0" t="s">
        <v>705</v>
      </c>
      <c r="C168" s="0" t="s">
        <v>493</v>
      </c>
      <c r="D168" s="0" t="s">
        <v>540</v>
      </c>
      <c r="E168" s="0" t="s">
        <v>556</v>
      </c>
      <c r="G168" s="33" t="s">
        <v>695</v>
      </c>
      <c r="H168" s="33" t="s">
        <v>558</v>
      </c>
      <c r="I168" s="33" t="s">
        <v>559</v>
      </c>
      <c r="J168" s="0" t="s">
        <v>200</v>
      </c>
      <c r="L168" s="33" t="s">
        <v>124</v>
      </c>
      <c r="M168" s="33" t="s">
        <v>293</v>
      </c>
      <c r="N168" s="33" t="s">
        <v>696</v>
      </c>
      <c r="O168" s="53" t="n">
        <v>1490</v>
      </c>
      <c r="P168" s="53" t="n">
        <v>1354</v>
      </c>
      <c r="Q168" s="53" t="n">
        <v>136</v>
      </c>
      <c r="R168" s="33" t="s">
        <v>295</v>
      </c>
      <c r="S168" s="33" t="s">
        <v>296</v>
      </c>
      <c r="T168" s="33" t="s">
        <v>438</v>
      </c>
      <c r="U168" s="33" t="s">
        <v>706</v>
      </c>
      <c r="V168" s="33" t="s">
        <v>439</v>
      </c>
      <c r="X168" s="0" t="s">
        <v>342</v>
      </c>
      <c r="AA168" s="0" t="s">
        <v>707</v>
      </c>
      <c r="AC168" s="0" t="s">
        <v>442</v>
      </c>
      <c r="AD168" s="0" t="s">
        <v>442</v>
      </c>
      <c r="AE168" s="0" t="n">
        <v>1354</v>
      </c>
      <c r="AF168" s="0" t="n">
        <v>136</v>
      </c>
    </row>
    <row r="169" customFormat="false" ht="16.5" hidden="false" customHeight="false" outlineLevel="0" collapsed="false">
      <c r="A169" s="0" t="s">
        <v>325</v>
      </c>
      <c r="B169" s="0" t="s">
        <v>708</v>
      </c>
      <c r="C169" s="0" t="s">
        <v>493</v>
      </c>
      <c r="D169" s="0" t="s">
        <v>540</v>
      </c>
      <c r="E169" s="0" t="s">
        <v>556</v>
      </c>
      <c r="G169" s="33" t="s">
        <v>695</v>
      </c>
      <c r="H169" s="33" t="s">
        <v>558</v>
      </c>
      <c r="I169" s="33" t="s">
        <v>559</v>
      </c>
      <c r="J169" s="0" t="s">
        <v>200</v>
      </c>
      <c r="L169" s="33" t="s">
        <v>124</v>
      </c>
      <c r="M169" s="33" t="s">
        <v>293</v>
      </c>
      <c r="O169" s="53" t="n">
        <v>234077</v>
      </c>
      <c r="P169" s="53" t="n">
        <v>212797</v>
      </c>
      <c r="Q169" s="53" t="n">
        <v>21280</v>
      </c>
      <c r="R169" s="33" t="s">
        <v>295</v>
      </c>
      <c r="S169" s="33" t="s">
        <v>296</v>
      </c>
      <c r="T169" s="33" t="s">
        <v>438</v>
      </c>
      <c r="U169" s="33" t="s">
        <v>709</v>
      </c>
      <c r="V169" s="33" t="s">
        <v>439</v>
      </c>
      <c r="X169" s="0" t="s">
        <v>300</v>
      </c>
      <c r="AA169" s="0" t="s">
        <v>710</v>
      </c>
      <c r="AC169" s="0" t="s">
        <v>442</v>
      </c>
      <c r="AD169" s="0" t="s">
        <v>442</v>
      </c>
      <c r="AE169" s="0" t="n">
        <v>212797</v>
      </c>
      <c r="AF169" s="0" t="n">
        <v>21280</v>
      </c>
    </row>
    <row r="170" customFormat="false" ht="16.5" hidden="false" customHeight="false" outlineLevel="0" collapsed="false">
      <c r="A170" s="0" t="s">
        <v>325</v>
      </c>
      <c r="B170" s="0" t="s">
        <v>711</v>
      </c>
      <c r="C170" s="0" t="s">
        <v>493</v>
      </c>
      <c r="D170" s="0" t="s">
        <v>540</v>
      </c>
      <c r="E170" s="0" t="s">
        <v>556</v>
      </c>
      <c r="G170" s="33" t="s">
        <v>695</v>
      </c>
      <c r="H170" s="33" t="s">
        <v>558</v>
      </c>
      <c r="I170" s="33" t="s">
        <v>559</v>
      </c>
      <c r="J170" s="0" t="s">
        <v>200</v>
      </c>
      <c r="L170" s="33" t="s">
        <v>124</v>
      </c>
      <c r="M170" s="33" t="s">
        <v>293</v>
      </c>
      <c r="O170" s="53" t="n">
        <v>202613</v>
      </c>
      <c r="P170" s="53" t="n">
        <v>184193</v>
      </c>
      <c r="Q170" s="53" t="n">
        <v>18420</v>
      </c>
      <c r="R170" s="33" t="s">
        <v>295</v>
      </c>
      <c r="S170" s="33" t="s">
        <v>296</v>
      </c>
      <c r="T170" s="33" t="s">
        <v>438</v>
      </c>
      <c r="U170" s="33" t="s">
        <v>706</v>
      </c>
      <c r="V170" s="33" t="s">
        <v>439</v>
      </c>
      <c r="X170" s="0" t="s">
        <v>300</v>
      </c>
      <c r="AA170" s="0" t="s">
        <v>710</v>
      </c>
      <c r="AC170" s="0" t="s">
        <v>442</v>
      </c>
      <c r="AD170" s="0" t="s">
        <v>442</v>
      </c>
      <c r="AE170" s="0" t="n">
        <v>184193</v>
      </c>
      <c r="AF170" s="0" t="n">
        <v>18420</v>
      </c>
    </row>
    <row r="171" customFormat="false" ht="16.5" hidden="false" customHeight="false" outlineLevel="0" collapsed="false">
      <c r="A171" s="0" t="s">
        <v>325</v>
      </c>
      <c r="B171" s="0" t="s">
        <v>712</v>
      </c>
      <c r="C171" s="0" t="s">
        <v>493</v>
      </c>
      <c r="D171" s="0" t="s">
        <v>540</v>
      </c>
      <c r="E171" s="0" t="s">
        <v>556</v>
      </c>
      <c r="G171" s="33" t="s">
        <v>695</v>
      </c>
      <c r="H171" s="33" t="s">
        <v>558</v>
      </c>
      <c r="I171" s="33" t="s">
        <v>559</v>
      </c>
      <c r="J171" s="0" t="s">
        <v>200</v>
      </c>
      <c r="L171" s="33" t="s">
        <v>124</v>
      </c>
      <c r="M171" s="33" t="s">
        <v>293</v>
      </c>
      <c r="N171" s="33" t="s">
        <v>696</v>
      </c>
      <c r="O171" s="53" t="n">
        <v>274585</v>
      </c>
      <c r="P171" s="53" t="n">
        <v>249622</v>
      </c>
      <c r="Q171" s="53" t="n">
        <v>24963</v>
      </c>
      <c r="R171" s="33" t="s">
        <v>295</v>
      </c>
      <c r="S171" s="33" t="s">
        <v>296</v>
      </c>
      <c r="T171" s="33" t="s">
        <v>438</v>
      </c>
      <c r="U171" s="33" t="s">
        <v>706</v>
      </c>
      <c r="V171" s="33" t="s">
        <v>439</v>
      </c>
      <c r="X171" s="0" t="s">
        <v>342</v>
      </c>
      <c r="AA171" s="0" t="s">
        <v>710</v>
      </c>
      <c r="AC171" s="0" t="s">
        <v>442</v>
      </c>
      <c r="AD171" s="0" t="s">
        <v>442</v>
      </c>
      <c r="AE171" s="0" t="n">
        <v>249622</v>
      </c>
      <c r="AF171" s="0" t="n">
        <v>24963</v>
      </c>
    </row>
    <row r="172" customFormat="false" ht="16.5" hidden="false" customHeight="false" outlineLevel="0" collapsed="false">
      <c r="A172" s="0" t="s">
        <v>329</v>
      </c>
      <c r="B172" s="0" t="s">
        <v>713</v>
      </c>
      <c r="C172" s="0" t="s">
        <v>501</v>
      </c>
      <c r="D172" s="0" t="s">
        <v>499</v>
      </c>
      <c r="E172" s="0" t="s">
        <v>556</v>
      </c>
      <c r="G172" s="33" t="s">
        <v>695</v>
      </c>
      <c r="H172" s="33" t="s">
        <v>558</v>
      </c>
      <c r="I172" s="33" t="s">
        <v>559</v>
      </c>
      <c r="J172" s="0" t="s">
        <v>200</v>
      </c>
      <c r="L172" s="33" t="s">
        <v>124</v>
      </c>
      <c r="M172" s="33" t="s">
        <v>293</v>
      </c>
      <c r="O172" s="53" t="n">
        <v>4470</v>
      </c>
      <c r="P172" s="53" t="n">
        <v>4063</v>
      </c>
      <c r="Q172" s="53" t="n">
        <v>407</v>
      </c>
      <c r="R172" s="33" t="s">
        <v>295</v>
      </c>
      <c r="S172" s="33" t="s">
        <v>296</v>
      </c>
      <c r="T172" s="33" t="s">
        <v>438</v>
      </c>
      <c r="U172" s="33" t="s">
        <v>714</v>
      </c>
      <c r="V172" s="33" t="s">
        <v>439</v>
      </c>
      <c r="X172" s="0" t="s">
        <v>300</v>
      </c>
      <c r="AA172" s="0" t="s">
        <v>715</v>
      </c>
      <c r="AC172" s="0" t="s">
        <v>442</v>
      </c>
      <c r="AD172" s="0" t="s">
        <v>442</v>
      </c>
      <c r="AE172" s="0" t="n">
        <v>4063</v>
      </c>
      <c r="AF172" s="0" t="n">
        <v>407</v>
      </c>
    </row>
    <row r="173" customFormat="false" ht="16.5" hidden="false" customHeight="false" outlineLevel="0" collapsed="false">
      <c r="A173" s="0" t="s">
        <v>329</v>
      </c>
      <c r="B173" s="0" t="s">
        <v>716</v>
      </c>
      <c r="C173" s="0" t="s">
        <v>501</v>
      </c>
      <c r="D173" s="0" t="s">
        <v>499</v>
      </c>
      <c r="E173" s="0" t="s">
        <v>556</v>
      </c>
      <c r="G173" s="33" t="s">
        <v>695</v>
      </c>
      <c r="H173" s="33" t="s">
        <v>558</v>
      </c>
      <c r="I173" s="33" t="s">
        <v>559</v>
      </c>
      <c r="J173" s="0" t="s">
        <v>200</v>
      </c>
      <c r="L173" s="33" t="s">
        <v>124</v>
      </c>
      <c r="M173" s="33" t="s">
        <v>293</v>
      </c>
      <c r="O173" s="53" t="n">
        <v>438563</v>
      </c>
      <c r="P173" s="53" t="n">
        <v>398693</v>
      </c>
      <c r="Q173" s="53" t="n">
        <v>39870</v>
      </c>
      <c r="R173" s="33" t="s">
        <v>295</v>
      </c>
      <c r="S173" s="33" t="s">
        <v>296</v>
      </c>
      <c r="T173" s="33" t="s">
        <v>438</v>
      </c>
      <c r="U173" s="33" t="s">
        <v>714</v>
      </c>
      <c r="V173" s="33" t="s">
        <v>439</v>
      </c>
      <c r="X173" s="0" t="s">
        <v>300</v>
      </c>
      <c r="AA173" s="0" t="s">
        <v>717</v>
      </c>
      <c r="AC173" s="0" t="s">
        <v>442</v>
      </c>
      <c r="AD173" s="0" t="s">
        <v>442</v>
      </c>
      <c r="AE173" s="0" t="n">
        <v>398693</v>
      </c>
      <c r="AF173" s="0" t="n">
        <v>39870</v>
      </c>
    </row>
    <row r="174" customFormat="false" ht="16.5" hidden="false" customHeight="false" outlineLevel="0" collapsed="false">
      <c r="A174" s="0" t="s">
        <v>329</v>
      </c>
      <c r="B174" s="0" t="s">
        <v>718</v>
      </c>
      <c r="C174" s="0" t="s">
        <v>501</v>
      </c>
      <c r="D174" s="0" t="s">
        <v>499</v>
      </c>
      <c r="E174" s="0" t="s">
        <v>556</v>
      </c>
      <c r="G174" s="33" t="s">
        <v>695</v>
      </c>
      <c r="H174" s="33" t="s">
        <v>558</v>
      </c>
      <c r="I174" s="33" t="s">
        <v>559</v>
      </c>
      <c r="J174" s="0" t="s">
        <v>200</v>
      </c>
      <c r="L174" s="33" t="s">
        <v>124</v>
      </c>
      <c r="M174" s="33" t="s">
        <v>293</v>
      </c>
      <c r="N174" s="33" t="s">
        <v>696</v>
      </c>
      <c r="O174" s="53" t="n">
        <v>212952</v>
      </c>
      <c r="P174" s="53" t="n">
        <v>193592</v>
      </c>
      <c r="Q174" s="53" t="n">
        <v>19360</v>
      </c>
      <c r="R174" s="33" t="s">
        <v>295</v>
      </c>
      <c r="S174" s="33" t="s">
        <v>296</v>
      </c>
      <c r="T174" s="33" t="s">
        <v>438</v>
      </c>
      <c r="U174" s="33" t="s">
        <v>719</v>
      </c>
      <c r="V174" s="33" t="s">
        <v>439</v>
      </c>
      <c r="X174" s="0" t="s">
        <v>342</v>
      </c>
      <c r="AA174" s="0" t="s">
        <v>717</v>
      </c>
      <c r="AC174" s="0" t="s">
        <v>442</v>
      </c>
      <c r="AD174" s="0" t="s">
        <v>442</v>
      </c>
      <c r="AE174" s="0" t="n">
        <v>193592</v>
      </c>
      <c r="AF174" s="0" t="n">
        <v>19360</v>
      </c>
    </row>
    <row r="175" customFormat="false" ht="16.5" hidden="false" customHeight="false" outlineLevel="0" collapsed="false">
      <c r="A175" s="0" t="s">
        <v>329</v>
      </c>
      <c r="B175" s="0" t="s">
        <v>720</v>
      </c>
      <c r="C175" s="0" t="s">
        <v>501</v>
      </c>
      <c r="D175" s="0" t="s">
        <v>499</v>
      </c>
      <c r="E175" s="0" t="s">
        <v>556</v>
      </c>
      <c r="G175" s="33" t="s">
        <v>695</v>
      </c>
      <c r="H175" s="33" t="s">
        <v>558</v>
      </c>
      <c r="I175" s="33" t="s">
        <v>559</v>
      </c>
      <c r="J175" s="0" t="s">
        <v>200</v>
      </c>
      <c r="L175" s="33" t="s">
        <v>124</v>
      </c>
      <c r="M175" s="33" t="s">
        <v>293</v>
      </c>
      <c r="O175" s="53" t="n">
        <v>327307</v>
      </c>
      <c r="P175" s="53" t="n">
        <v>297551</v>
      </c>
      <c r="Q175" s="53" t="n">
        <v>29756</v>
      </c>
      <c r="R175" s="33" t="s">
        <v>295</v>
      </c>
      <c r="S175" s="33" t="s">
        <v>296</v>
      </c>
      <c r="T175" s="33" t="s">
        <v>438</v>
      </c>
      <c r="U175" s="33" t="s">
        <v>721</v>
      </c>
      <c r="V175" s="33" t="s">
        <v>439</v>
      </c>
      <c r="X175" s="0" t="s">
        <v>300</v>
      </c>
      <c r="AA175" s="0" t="s">
        <v>717</v>
      </c>
      <c r="AC175" s="0" t="s">
        <v>442</v>
      </c>
      <c r="AD175" s="0" t="s">
        <v>442</v>
      </c>
      <c r="AE175" s="0" t="n">
        <v>297551</v>
      </c>
      <c r="AF175" s="0" t="n">
        <v>29756</v>
      </c>
    </row>
    <row r="176" customFormat="false" ht="16.5" hidden="false" customHeight="false" outlineLevel="0" collapsed="false">
      <c r="A176" s="0" t="s">
        <v>332</v>
      </c>
      <c r="B176" s="0" t="s">
        <v>722</v>
      </c>
      <c r="C176" s="0" t="s">
        <v>444</v>
      </c>
      <c r="D176" s="0" t="s">
        <v>723</v>
      </c>
      <c r="E176" s="0" t="s">
        <v>724</v>
      </c>
      <c r="G176" s="33" t="s">
        <v>725</v>
      </c>
      <c r="H176" s="33" t="s">
        <v>726</v>
      </c>
      <c r="I176" s="33" t="s">
        <v>727</v>
      </c>
      <c r="J176" s="0" t="s">
        <v>200</v>
      </c>
      <c r="L176" s="33" t="s">
        <v>124</v>
      </c>
      <c r="M176" s="33" t="s">
        <v>293</v>
      </c>
      <c r="N176" s="33" t="s">
        <v>728</v>
      </c>
      <c r="O176" s="53" t="n">
        <v>360500</v>
      </c>
      <c r="P176" s="53" t="n">
        <v>327727</v>
      </c>
      <c r="Q176" s="53" t="n">
        <v>32773</v>
      </c>
      <c r="R176" s="33" t="s">
        <v>295</v>
      </c>
      <c r="S176" s="33" t="s">
        <v>296</v>
      </c>
      <c r="T176" s="0" t="s">
        <v>297</v>
      </c>
      <c r="U176" s="33" t="s">
        <v>729</v>
      </c>
      <c r="V176" s="33" t="s">
        <v>298</v>
      </c>
      <c r="W176" s="0" t="s">
        <v>730</v>
      </c>
      <c r="X176" s="0" t="s">
        <v>300</v>
      </c>
      <c r="Z176" s="0" t="s">
        <v>332</v>
      </c>
      <c r="AA176" s="33" t="s">
        <v>731</v>
      </c>
      <c r="AC176" s="0" t="s">
        <v>442</v>
      </c>
      <c r="AD176" s="0" t="s">
        <v>442</v>
      </c>
      <c r="AE176" s="0" t="n">
        <v>327727</v>
      </c>
      <c r="AF176" s="0" t="n">
        <v>32773</v>
      </c>
    </row>
    <row r="177" customFormat="false" ht="16.5" hidden="false" customHeight="false" outlineLevel="0" collapsed="false">
      <c r="A177" s="0" t="s">
        <v>348</v>
      </c>
      <c r="B177" s="0" t="s">
        <v>732</v>
      </c>
      <c r="C177" s="0" t="s">
        <v>213</v>
      </c>
      <c r="D177" s="0" t="s">
        <v>583</v>
      </c>
      <c r="E177" s="0" t="s">
        <v>724</v>
      </c>
      <c r="G177" s="33" t="s">
        <v>725</v>
      </c>
      <c r="H177" s="33" t="s">
        <v>726</v>
      </c>
      <c r="I177" s="33" t="s">
        <v>727</v>
      </c>
      <c r="J177" s="0" t="s">
        <v>200</v>
      </c>
      <c r="L177" s="33" t="s">
        <v>124</v>
      </c>
      <c r="M177" s="33" t="s">
        <v>293</v>
      </c>
      <c r="N177" s="33" t="s">
        <v>728</v>
      </c>
      <c r="O177" s="53" t="n">
        <v>423000</v>
      </c>
      <c r="P177" s="53" t="n">
        <v>384545</v>
      </c>
      <c r="Q177" s="53" t="n">
        <v>38455</v>
      </c>
      <c r="R177" s="33" t="s">
        <v>295</v>
      </c>
      <c r="S177" s="33" t="s">
        <v>296</v>
      </c>
      <c r="T177" s="0" t="s">
        <v>297</v>
      </c>
      <c r="U177" s="33" t="s">
        <v>729</v>
      </c>
      <c r="V177" s="33" t="s">
        <v>298</v>
      </c>
      <c r="W177" s="0" t="s">
        <v>733</v>
      </c>
      <c r="X177" s="0" t="s">
        <v>300</v>
      </c>
      <c r="Z177" s="0" t="s">
        <v>348</v>
      </c>
      <c r="AA177" s="33" t="s">
        <v>731</v>
      </c>
      <c r="AE177" s="0" t="n">
        <v>384545</v>
      </c>
      <c r="AF177" s="0" t="n">
        <v>38455</v>
      </c>
    </row>
    <row r="178" customFormat="false" ht="16.5" hidden="false" customHeight="false" outlineLevel="0" collapsed="false">
      <c r="A178" s="0" t="s">
        <v>286</v>
      </c>
      <c r="B178" s="0" t="s">
        <v>734</v>
      </c>
      <c r="C178" s="0" t="s">
        <v>217</v>
      </c>
      <c r="D178" s="0" t="s">
        <v>735</v>
      </c>
      <c r="E178" s="0" t="s">
        <v>724</v>
      </c>
      <c r="G178" s="33" t="s">
        <v>725</v>
      </c>
      <c r="H178" s="33" t="s">
        <v>726</v>
      </c>
      <c r="I178" s="33" t="s">
        <v>727</v>
      </c>
      <c r="J178" s="0" t="s">
        <v>200</v>
      </c>
      <c r="L178" s="33" t="s">
        <v>124</v>
      </c>
      <c r="M178" s="33" t="s">
        <v>293</v>
      </c>
      <c r="N178" s="33" t="s">
        <v>728</v>
      </c>
      <c r="O178" s="53" t="n">
        <v>442500</v>
      </c>
      <c r="P178" s="53" t="n">
        <v>402272</v>
      </c>
      <c r="Q178" s="53" t="n">
        <v>40228</v>
      </c>
      <c r="R178" s="33" t="s">
        <v>295</v>
      </c>
      <c r="S178" s="33" t="s">
        <v>296</v>
      </c>
      <c r="T178" s="0" t="s">
        <v>297</v>
      </c>
      <c r="U178" s="33" t="s">
        <v>729</v>
      </c>
      <c r="V178" s="33" t="s">
        <v>298</v>
      </c>
      <c r="W178" s="0" t="s">
        <v>733</v>
      </c>
      <c r="X178" s="0" t="s">
        <v>300</v>
      </c>
      <c r="Z178" s="0" t="s">
        <v>286</v>
      </c>
      <c r="AA178" s="33" t="s">
        <v>731</v>
      </c>
      <c r="AC178" s="0" t="s">
        <v>442</v>
      </c>
      <c r="AD178" s="0" t="s">
        <v>442</v>
      </c>
      <c r="AE178" s="0" t="n">
        <v>402272</v>
      </c>
      <c r="AF178" s="0" t="n">
        <v>40228</v>
      </c>
    </row>
    <row r="179" customFormat="false" ht="16.5" hidden="false" customHeight="false" outlineLevel="0" collapsed="false">
      <c r="A179" s="0" t="s">
        <v>302</v>
      </c>
      <c r="B179" s="0" t="s">
        <v>736</v>
      </c>
      <c r="C179" s="0" t="s">
        <v>221</v>
      </c>
      <c r="D179" s="0" t="s">
        <v>460</v>
      </c>
      <c r="E179" s="0" t="s">
        <v>724</v>
      </c>
      <c r="G179" s="33" t="s">
        <v>725</v>
      </c>
      <c r="H179" s="33" t="s">
        <v>726</v>
      </c>
      <c r="I179" s="33" t="s">
        <v>727</v>
      </c>
      <c r="J179" s="0" t="s">
        <v>200</v>
      </c>
      <c r="L179" s="33" t="s">
        <v>124</v>
      </c>
      <c r="M179" s="33" t="s">
        <v>293</v>
      </c>
      <c r="N179" s="33" t="s">
        <v>728</v>
      </c>
      <c r="O179" s="53" t="n">
        <v>804000</v>
      </c>
      <c r="P179" s="53" t="n">
        <v>730909</v>
      </c>
      <c r="Q179" s="53" t="n">
        <v>73091</v>
      </c>
      <c r="R179" s="33" t="s">
        <v>295</v>
      </c>
      <c r="S179" s="33" t="s">
        <v>296</v>
      </c>
      <c r="T179" s="0" t="s">
        <v>297</v>
      </c>
      <c r="U179" s="33" t="s">
        <v>729</v>
      </c>
      <c r="V179" s="33" t="s">
        <v>298</v>
      </c>
      <c r="W179" s="0" t="s">
        <v>737</v>
      </c>
      <c r="X179" s="0" t="s">
        <v>300</v>
      </c>
      <c r="Z179" s="0" t="s">
        <v>302</v>
      </c>
      <c r="AA179" s="33" t="s">
        <v>731</v>
      </c>
      <c r="AC179" s="0" t="s">
        <v>442</v>
      </c>
      <c r="AD179" s="0" t="s">
        <v>442</v>
      </c>
      <c r="AE179" s="0" t="n">
        <v>730909</v>
      </c>
      <c r="AF179" s="0" t="n">
        <v>73091</v>
      </c>
    </row>
    <row r="180" customFormat="false" ht="16.5" hidden="false" customHeight="false" outlineLevel="0" collapsed="false">
      <c r="A180" s="0" t="s">
        <v>306</v>
      </c>
      <c r="B180" s="0" t="s">
        <v>738</v>
      </c>
      <c r="C180" s="0" t="s">
        <v>465</v>
      </c>
      <c r="D180" s="0" t="s">
        <v>467</v>
      </c>
      <c r="E180" s="0" t="s">
        <v>724</v>
      </c>
      <c r="G180" s="33" t="s">
        <v>725</v>
      </c>
      <c r="H180" s="33" t="s">
        <v>739</v>
      </c>
      <c r="I180" s="33" t="s">
        <v>727</v>
      </c>
      <c r="J180" s="0" t="s">
        <v>200</v>
      </c>
      <c r="L180" s="33" t="s">
        <v>124</v>
      </c>
      <c r="M180" s="33" t="s">
        <v>293</v>
      </c>
      <c r="N180" s="33" t="s">
        <v>728</v>
      </c>
      <c r="O180" s="53" t="n">
        <v>846500</v>
      </c>
      <c r="P180" s="53" t="n">
        <v>769545</v>
      </c>
      <c r="Q180" s="53" t="n">
        <v>76955</v>
      </c>
      <c r="R180" s="33" t="s">
        <v>295</v>
      </c>
      <c r="S180" s="33" t="s">
        <v>296</v>
      </c>
      <c r="T180" s="0" t="s">
        <v>297</v>
      </c>
      <c r="U180" s="33" t="s">
        <v>729</v>
      </c>
      <c r="V180" s="33" t="s">
        <v>298</v>
      </c>
      <c r="W180" s="0" t="s">
        <v>737</v>
      </c>
      <c r="X180" s="0" t="s">
        <v>300</v>
      </c>
      <c r="Z180" s="0" t="s">
        <v>306</v>
      </c>
      <c r="AA180" s="33" t="s">
        <v>731</v>
      </c>
      <c r="AC180" s="0" t="s">
        <v>442</v>
      </c>
      <c r="AD180" s="0" t="s">
        <v>442</v>
      </c>
      <c r="AE180" s="0" t="n">
        <v>769545</v>
      </c>
      <c r="AF180" s="0" t="n">
        <v>76955</v>
      </c>
    </row>
    <row r="181" customFormat="false" ht="16.5" hidden="false" customHeight="false" outlineLevel="0" collapsed="false">
      <c r="A181" s="0" t="s">
        <v>310</v>
      </c>
      <c r="B181" s="0" t="s">
        <v>740</v>
      </c>
      <c r="C181" s="0" t="s">
        <v>605</v>
      </c>
      <c r="D181" s="0" t="s">
        <v>230</v>
      </c>
      <c r="E181" s="0" t="s">
        <v>724</v>
      </c>
      <c r="G181" s="33" t="s">
        <v>725</v>
      </c>
      <c r="H181" s="33" t="s">
        <v>739</v>
      </c>
      <c r="I181" s="33" t="s">
        <v>727</v>
      </c>
      <c r="J181" s="0" t="s">
        <v>200</v>
      </c>
      <c r="L181" s="33" t="s">
        <v>124</v>
      </c>
      <c r="M181" s="33" t="s">
        <v>293</v>
      </c>
      <c r="N181" s="33" t="s">
        <v>728</v>
      </c>
      <c r="O181" s="53" t="n">
        <v>699000</v>
      </c>
      <c r="P181" s="53" t="n">
        <v>635453</v>
      </c>
      <c r="Q181" s="53" t="n">
        <v>63547</v>
      </c>
      <c r="R181" s="33" t="s">
        <v>295</v>
      </c>
      <c r="S181" s="33" t="s">
        <v>296</v>
      </c>
      <c r="T181" s="0" t="s">
        <v>297</v>
      </c>
      <c r="U181" s="33" t="s">
        <v>729</v>
      </c>
      <c r="V181" s="33" t="s">
        <v>298</v>
      </c>
      <c r="W181" s="0" t="s">
        <v>737</v>
      </c>
      <c r="X181" s="0" t="s">
        <v>300</v>
      </c>
      <c r="Z181" s="0" t="s">
        <v>310</v>
      </c>
      <c r="AA181" s="33" t="s">
        <v>731</v>
      </c>
      <c r="AC181" s="0" t="s">
        <v>442</v>
      </c>
      <c r="AD181" s="0" t="s">
        <v>442</v>
      </c>
      <c r="AE181" s="0" t="n">
        <v>635453</v>
      </c>
      <c r="AF181" s="0" t="n">
        <v>63547</v>
      </c>
    </row>
    <row r="182" customFormat="false" ht="16.5" hidden="false" customHeight="false" outlineLevel="0" collapsed="false">
      <c r="A182" s="0" t="s">
        <v>234</v>
      </c>
      <c r="B182" s="0" t="s">
        <v>741</v>
      </c>
      <c r="C182" s="0" t="s">
        <v>742</v>
      </c>
      <c r="D182" s="0" t="s">
        <v>743</v>
      </c>
      <c r="E182" s="0" t="s">
        <v>724</v>
      </c>
      <c r="G182" s="33" t="s">
        <v>725</v>
      </c>
      <c r="H182" s="33" t="s">
        <v>739</v>
      </c>
      <c r="I182" s="33" t="s">
        <v>727</v>
      </c>
      <c r="J182" s="0" t="s">
        <v>200</v>
      </c>
      <c r="L182" s="33" t="s">
        <v>124</v>
      </c>
      <c r="M182" s="33" t="s">
        <v>293</v>
      </c>
      <c r="N182" s="33" t="s">
        <v>728</v>
      </c>
      <c r="O182" s="53" t="n">
        <v>668500</v>
      </c>
      <c r="P182" s="53" t="n">
        <v>607727</v>
      </c>
      <c r="Q182" s="53" t="n">
        <v>60773</v>
      </c>
      <c r="R182" s="33" t="s">
        <v>295</v>
      </c>
      <c r="S182" s="33" t="s">
        <v>296</v>
      </c>
      <c r="T182" s="0" t="s">
        <v>297</v>
      </c>
      <c r="U182" s="33" t="s">
        <v>729</v>
      </c>
      <c r="V182" s="33" t="s">
        <v>298</v>
      </c>
      <c r="W182" s="0" t="s">
        <v>744</v>
      </c>
      <c r="X182" s="0" t="s">
        <v>300</v>
      </c>
      <c r="Z182" s="0" t="s">
        <v>234</v>
      </c>
      <c r="AA182" s="33" t="s">
        <v>731</v>
      </c>
      <c r="AC182" s="0" t="s">
        <v>442</v>
      </c>
      <c r="AD182" s="0" t="s">
        <v>442</v>
      </c>
      <c r="AE182" s="0" t="n">
        <v>607727</v>
      </c>
      <c r="AF182" s="0" t="n">
        <v>60773</v>
      </c>
    </row>
    <row r="183" customFormat="false" ht="16.5" hidden="false" customHeight="false" outlineLevel="0" collapsed="false">
      <c r="A183" s="0" t="s">
        <v>316</v>
      </c>
      <c r="B183" s="0" t="s">
        <v>745</v>
      </c>
      <c r="C183" s="0" t="s">
        <v>478</v>
      </c>
      <c r="D183" s="0" t="s">
        <v>239</v>
      </c>
      <c r="E183" s="0" t="s">
        <v>724</v>
      </c>
      <c r="G183" s="33" t="s">
        <v>725</v>
      </c>
      <c r="H183" s="33" t="s">
        <v>739</v>
      </c>
      <c r="I183" s="33" t="s">
        <v>727</v>
      </c>
      <c r="J183" s="0" t="s">
        <v>200</v>
      </c>
      <c r="L183" s="33" t="s">
        <v>124</v>
      </c>
      <c r="M183" s="33" t="s">
        <v>293</v>
      </c>
      <c r="N183" s="33" t="s">
        <v>728</v>
      </c>
      <c r="O183" s="53" t="n">
        <v>403500</v>
      </c>
      <c r="P183" s="53" t="n">
        <v>366818</v>
      </c>
      <c r="Q183" s="53" t="n">
        <v>36682</v>
      </c>
      <c r="R183" s="33" t="s">
        <v>295</v>
      </c>
      <c r="S183" s="33" t="s">
        <v>296</v>
      </c>
      <c r="T183" s="0" t="s">
        <v>297</v>
      </c>
      <c r="U183" s="33" t="s">
        <v>729</v>
      </c>
      <c r="V183" s="33" t="s">
        <v>298</v>
      </c>
      <c r="W183" s="0" t="s">
        <v>746</v>
      </c>
      <c r="X183" s="0" t="s">
        <v>300</v>
      </c>
      <c r="Z183" s="0" t="s">
        <v>316</v>
      </c>
      <c r="AA183" s="33" t="s">
        <v>731</v>
      </c>
      <c r="AC183" s="0" t="s">
        <v>442</v>
      </c>
      <c r="AD183" s="0" t="s">
        <v>442</v>
      </c>
      <c r="AE183" s="0" t="n">
        <v>366818</v>
      </c>
      <c r="AF183" s="0" t="n">
        <v>36682</v>
      </c>
    </row>
    <row r="184" customFormat="false" ht="16.5" hidden="false" customHeight="false" outlineLevel="0" collapsed="false">
      <c r="A184" s="0" t="s">
        <v>320</v>
      </c>
      <c r="B184" s="0" t="s">
        <v>747</v>
      </c>
      <c r="C184" s="0" t="s">
        <v>243</v>
      </c>
      <c r="D184" s="0" t="s">
        <v>748</v>
      </c>
      <c r="E184" s="0" t="s">
        <v>724</v>
      </c>
      <c r="G184" s="33" t="s">
        <v>725</v>
      </c>
      <c r="H184" s="33" t="s">
        <v>739</v>
      </c>
      <c r="I184" s="33" t="s">
        <v>727</v>
      </c>
      <c r="J184" s="0" t="s">
        <v>200</v>
      </c>
      <c r="L184" s="33" t="s">
        <v>124</v>
      </c>
      <c r="M184" s="33" t="s">
        <v>293</v>
      </c>
      <c r="N184" s="33" t="s">
        <v>728</v>
      </c>
      <c r="O184" s="53" t="n">
        <v>645000</v>
      </c>
      <c r="P184" s="53" t="n">
        <v>586363</v>
      </c>
      <c r="Q184" s="53" t="n">
        <v>58637</v>
      </c>
      <c r="R184" s="33" t="s">
        <v>295</v>
      </c>
      <c r="S184" s="33" t="s">
        <v>296</v>
      </c>
      <c r="T184" s="0" t="s">
        <v>297</v>
      </c>
      <c r="U184" s="33" t="s">
        <v>729</v>
      </c>
      <c r="V184" s="33" t="s">
        <v>298</v>
      </c>
      <c r="W184" s="0" t="s">
        <v>744</v>
      </c>
      <c r="X184" s="0" t="s">
        <v>300</v>
      </c>
      <c r="Z184" s="0" t="s">
        <v>320</v>
      </c>
      <c r="AA184" s="33" t="s">
        <v>731</v>
      </c>
      <c r="AC184" s="0" t="s">
        <v>442</v>
      </c>
      <c r="AD184" s="0" t="s">
        <v>442</v>
      </c>
      <c r="AE184" s="0" t="n">
        <v>586363</v>
      </c>
      <c r="AF184" s="0" t="n">
        <v>58637</v>
      </c>
    </row>
    <row r="185" customFormat="false" ht="16.5" hidden="false" customHeight="false" outlineLevel="0" collapsed="false">
      <c r="A185" s="0" t="s">
        <v>247</v>
      </c>
      <c r="B185" s="0" t="s">
        <v>749</v>
      </c>
      <c r="C185" s="0" t="s">
        <v>488</v>
      </c>
      <c r="D185" s="0" t="s">
        <v>750</v>
      </c>
      <c r="E185" s="0" t="s">
        <v>724</v>
      </c>
      <c r="G185" s="33" t="s">
        <v>725</v>
      </c>
      <c r="H185" s="33" t="s">
        <v>739</v>
      </c>
      <c r="I185" s="33" t="s">
        <v>727</v>
      </c>
      <c r="J185" s="0" t="s">
        <v>200</v>
      </c>
      <c r="L185" s="33" t="s">
        <v>124</v>
      </c>
      <c r="M185" s="33" t="s">
        <v>293</v>
      </c>
      <c r="N185" s="33" t="s">
        <v>728</v>
      </c>
      <c r="O185" s="53" t="n">
        <v>803500</v>
      </c>
      <c r="P185" s="53" t="n">
        <v>730454</v>
      </c>
      <c r="Q185" s="53" t="n">
        <v>73046</v>
      </c>
      <c r="R185" s="33" t="s">
        <v>295</v>
      </c>
      <c r="S185" s="33" t="s">
        <v>296</v>
      </c>
      <c r="T185" s="0" t="s">
        <v>297</v>
      </c>
      <c r="U185" s="33" t="s">
        <v>751</v>
      </c>
      <c r="V185" s="33" t="s">
        <v>298</v>
      </c>
      <c r="W185" s="0" t="s">
        <v>746</v>
      </c>
      <c r="X185" s="0" t="s">
        <v>300</v>
      </c>
      <c r="Z185" s="0" t="s">
        <v>247</v>
      </c>
      <c r="AA185" s="33" t="s">
        <v>731</v>
      </c>
      <c r="AC185" s="0" t="s">
        <v>442</v>
      </c>
      <c r="AD185" s="0" t="s">
        <v>442</v>
      </c>
      <c r="AE185" s="0" t="n">
        <v>730454</v>
      </c>
      <c r="AF185" s="0" t="n">
        <v>73046</v>
      </c>
    </row>
    <row r="186" customFormat="false" ht="16.5" hidden="false" customHeight="false" outlineLevel="0" collapsed="false">
      <c r="A186" s="0" t="s">
        <v>325</v>
      </c>
      <c r="B186" s="0" t="s">
        <v>752</v>
      </c>
      <c r="C186" s="0" t="s">
        <v>540</v>
      </c>
      <c r="D186" s="0" t="s">
        <v>252</v>
      </c>
      <c r="E186" s="0" t="s">
        <v>724</v>
      </c>
      <c r="G186" s="33" t="s">
        <v>725</v>
      </c>
      <c r="H186" s="33" t="s">
        <v>739</v>
      </c>
      <c r="I186" s="33" t="s">
        <v>727</v>
      </c>
      <c r="J186" s="0" t="s">
        <v>200</v>
      </c>
      <c r="L186" s="33" t="s">
        <v>124</v>
      </c>
      <c r="M186" s="33" t="s">
        <v>293</v>
      </c>
      <c r="N186" s="33" t="s">
        <v>728</v>
      </c>
      <c r="O186" s="53" t="n">
        <v>716000</v>
      </c>
      <c r="P186" s="53" t="n">
        <v>650909</v>
      </c>
      <c r="Q186" s="53" t="n">
        <v>65091</v>
      </c>
      <c r="R186" s="33" t="s">
        <v>295</v>
      </c>
      <c r="S186" s="33" t="s">
        <v>296</v>
      </c>
      <c r="T186" s="0" t="s">
        <v>297</v>
      </c>
      <c r="U186" s="33" t="s">
        <v>751</v>
      </c>
      <c r="V186" s="33" t="s">
        <v>298</v>
      </c>
      <c r="W186" s="0" t="s">
        <v>746</v>
      </c>
      <c r="X186" s="0" t="s">
        <v>300</v>
      </c>
      <c r="Z186" s="0" t="s">
        <v>325</v>
      </c>
      <c r="AA186" s="33" t="s">
        <v>731</v>
      </c>
      <c r="AC186" s="0" t="s">
        <v>442</v>
      </c>
      <c r="AD186" s="0" t="s">
        <v>442</v>
      </c>
      <c r="AE186" s="0" t="n">
        <v>650909</v>
      </c>
      <c r="AF186" s="0" t="n">
        <v>65091</v>
      </c>
    </row>
    <row r="187" customFormat="false" ht="16.5" hidden="false" customHeight="false" outlineLevel="0" collapsed="false">
      <c r="A187" s="0" t="s">
        <v>329</v>
      </c>
      <c r="B187" s="0" t="s">
        <v>753</v>
      </c>
      <c r="C187" s="0" t="s">
        <v>499</v>
      </c>
      <c r="D187" s="0" t="s">
        <v>754</v>
      </c>
      <c r="E187" s="0" t="s">
        <v>724</v>
      </c>
      <c r="G187" s="33" t="s">
        <v>725</v>
      </c>
      <c r="H187" s="33" t="s">
        <v>739</v>
      </c>
      <c r="I187" s="33" t="s">
        <v>727</v>
      </c>
      <c r="J187" s="0" t="s">
        <v>200</v>
      </c>
      <c r="L187" s="33" t="s">
        <v>124</v>
      </c>
      <c r="M187" s="33" t="s">
        <v>293</v>
      </c>
      <c r="N187" s="33" t="s">
        <v>728</v>
      </c>
      <c r="O187" s="53" t="n">
        <v>538500</v>
      </c>
      <c r="P187" s="53" t="n">
        <v>489545</v>
      </c>
      <c r="Q187" s="53" t="n">
        <v>48955</v>
      </c>
      <c r="R187" s="33" t="s">
        <v>295</v>
      </c>
      <c r="S187" s="33" t="s">
        <v>296</v>
      </c>
      <c r="T187" s="0" t="s">
        <v>297</v>
      </c>
      <c r="U187" s="33" t="s">
        <v>751</v>
      </c>
      <c r="V187" s="33" t="s">
        <v>298</v>
      </c>
      <c r="W187" s="0" t="s">
        <v>746</v>
      </c>
      <c r="X187" s="0" t="s">
        <v>300</v>
      </c>
      <c r="Z187" s="0" t="s">
        <v>329</v>
      </c>
      <c r="AA187" s="33" t="s">
        <v>731</v>
      </c>
      <c r="AC187" s="0" t="s">
        <v>442</v>
      </c>
      <c r="AD187" s="0" t="s">
        <v>442</v>
      </c>
      <c r="AE187" s="0" t="n">
        <v>489545</v>
      </c>
      <c r="AF187" s="0" t="n">
        <v>48955</v>
      </c>
    </row>
    <row r="188" customFormat="false" ht="16.5" hidden="false" customHeight="false" outlineLevel="0" collapsed="false">
      <c r="A188" s="0" t="s">
        <v>332</v>
      </c>
      <c r="B188" s="0" t="s">
        <v>755</v>
      </c>
      <c r="C188" s="0" t="s">
        <v>432</v>
      </c>
      <c r="D188" s="0" t="s">
        <v>506</v>
      </c>
      <c r="E188" s="0" t="s">
        <v>756</v>
      </c>
      <c r="G188" s="33" t="s">
        <v>757</v>
      </c>
      <c r="H188" s="33" t="s">
        <v>758</v>
      </c>
      <c r="I188" s="33" t="s">
        <v>759</v>
      </c>
      <c r="J188" s="0" t="s">
        <v>200</v>
      </c>
      <c r="L188" s="33" t="s">
        <v>124</v>
      </c>
      <c r="M188" s="33" t="s">
        <v>293</v>
      </c>
      <c r="O188" s="53" t="n">
        <v>139383</v>
      </c>
      <c r="P188" s="53" t="n">
        <v>126711</v>
      </c>
      <c r="Q188" s="53" t="n">
        <v>12672</v>
      </c>
      <c r="R188" s="33" t="s">
        <v>295</v>
      </c>
      <c r="S188" s="33" t="s">
        <v>296</v>
      </c>
      <c r="T188" s="0" t="s">
        <v>297</v>
      </c>
      <c r="U188" s="33" t="s">
        <v>760</v>
      </c>
      <c r="V188" s="33" t="s">
        <v>439</v>
      </c>
      <c r="X188" s="0" t="s">
        <v>300</v>
      </c>
      <c r="AA188" s="0" t="s">
        <v>761</v>
      </c>
      <c r="AC188" s="0" t="s">
        <v>442</v>
      </c>
      <c r="AD188" s="0" t="s">
        <v>442</v>
      </c>
      <c r="AE188" s="0" t="n">
        <v>126711</v>
      </c>
      <c r="AF188" s="0" t="n">
        <v>12672</v>
      </c>
    </row>
    <row r="189" customFormat="false" ht="16.5" hidden="false" customHeight="false" outlineLevel="0" collapsed="false">
      <c r="A189" s="0" t="s">
        <v>332</v>
      </c>
      <c r="B189" s="0" t="s">
        <v>762</v>
      </c>
      <c r="C189" s="0" t="s">
        <v>432</v>
      </c>
      <c r="D189" s="0" t="s">
        <v>506</v>
      </c>
      <c r="E189" s="0" t="s">
        <v>756</v>
      </c>
      <c r="G189" s="33" t="s">
        <v>757</v>
      </c>
      <c r="H189" s="33" t="s">
        <v>758</v>
      </c>
      <c r="I189" s="33" t="s">
        <v>759</v>
      </c>
      <c r="J189" s="0" t="s">
        <v>200</v>
      </c>
      <c r="L189" s="33" t="s">
        <v>124</v>
      </c>
      <c r="M189" s="33" t="s">
        <v>293</v>
      </c>
      <c r="O189" s="53" t="n">
        <v>63927</v>
      </c>
      <c r="P189" s="53" t="n">
        <v>58115</v>
      </c>
      <c r="Q189" s="53" t="n">
        <v>5812</v>
      </c>
      <c r="R189" s="33" t="s">
        <v>295</v>
      </c>
      <c r="S189" s="33" t="s">
        <v>296</v>
      </c>
      <c r="T189" s="0" t="s">
        <v>297</v>
      </c>
      <c r="U189" s="33" t="s">
        <v>763</v>
      </c>
      <c r="V189" s="33" t="s">
        <v>439</v>
      </c>
      <c r="X189" s="0" t="s">
        <v>300</v>
      </c>
      <c r="AA189" s="0" t="s">
        <v>761</v>
      </c>
      <c r="AC189" s="0" t="s">
        <v>442</v>
      </c>
      <c r="AD189" s="0" t="s">
        <v>442</v>
      </c>
      <c r="AE189" s="0" t="n">
        <v>58115</v>
      </c>
      <c r="AF189" s="0" t="n">
        <v>5812</v>
      </c>
    </row>
    <row r="190" customFormat="false" ht="16.5" hidden="false" customHeight="false" outlineLevel="0" collapsed="false">
      <c r="A190" s="0" t="s">
        <v>348</v>
      </c>
      <c r="B190" s="0" t="s">
        <v>764</v>
      </c>
      <c r="C190" s="0" t="s">
        <v>517</v>
      </c>
      <c r="D190" s="0" t="s">
        <v>765</v>
      </c>
      <c r="E190" s="0" t="s">
        <v>756</v>
      </c>
      <c r="G190" s="33" t="s">
        <v>757</v>
      </c>
      <c r="H190" s="33" t="s">
        <v>758</v>
      </c>
      <c r="I190" s="33" t="s">
        <v>759</v>
      </c>
      <c r="J190" s="0" t="s">
        <v>200</v>
      </c>
      <c r="L190" s="33" t="s">
        <v>124</v>
      </c>
      <c r="M190" s="33" t="s">
        <v>293</v>
      </c>
      <c r="O190" s="53" t="n">
        <v>210966</v>
      </c>
      <c r="P190" s="53" t="n">
        <v>191787</v>
      </c>
      <c r="Q190" s="53" t="n">
        <v>19179</v>
      </c>
      <c r="R190" s="33" t="s">
        <v>295</v>
      </c>
      <c r="S190" s="33" t="s">
        <v>296</v>
      </c>
      <c r="T190" s="0" t="s">
        <v>297</v>
      </c>
      <c r="U190" s="33" t="s">
        <v>766</v>
      </c>
      <c r="V190" s="33" t="s">
        <v>439</v>
      </c>
      <c r="X190" s="0" t="s">
        <v>300</v>
      </c>
      <c r="AA190" s="0" t="s">
        <v>767</v>
      </c>
      <c r="AC190" s="0" t="s">
        <v>442</v>
      </c>
      <c r="AD190" s="0" t="s">
        <v>442</v>
      </c>
      <c r="AE190" s="0" t="n">
        <v>191787</v>
      </c>
      <c r="AF190" s="0" t="n">
        <v>19179</v>
      </c>
    </row>
    <row r="191" customFormat="false" ht="16.5" hidden="false" customHeight="false" outlineLevel="0" collapsed="false">
      <c r="A191" s="0" t="s">
        <v>348</v>
      </c>
      <c r="B191" s="0" t="s">
        <v>768</v>
      </c>
      <c r="C191" s="0" t="s">
        <v>517</v>
      </c>
      <c r="D191" s="0" t="s">
        <v>765</v>
      </c>
      <c r="E191" s="0" t="s">
        <v>756</v>
      </c>
      <c r="G191" s="33" t="s">
        <v>757</v>
      </c>
      <c r="H191" s="33" t="s">
        <v>758</v>
      </c>
      <c r="I191" s="33" t="s">
        <v>759</v>
      </c>
      <c r="J191" s="0" t="s">
        <v>200</v>
      </c>
      <c r="L191" s="33" t="s">
        <v>124</v>
      </c>
      <c r="M191" s="33" t="s">
        <v>293</v>
      </c>
      <c r="O191" s="53" t="n">
        <v>7679</v>
      </c>
      <c r="P191" s="53" t="n">
        <v>6980</v>
      </c>
      <c r="Q191" s="53" t="n">
        <v>699</v>
      </c>
      <c r="R191" s="33" t="s">
        <v>295</v>
      </c>
      <c r="S191" s="33" t="s">
        <v>296</v>
      </c>
      <c r="T191" s="0" t="s">
        <v>297</v>
      </c>
      <c r="U191" s="33" t="s">
        <v>769</v>
      </c>
      <c r="V191" s="33" t="s">
        <v>439</v>
      </c>
      <c r="X191" s="0" t="s">
        <v>300</v>
      </c>
      <c r="AA191" s="0" t="s">
        <v>767</v>
      </c>
      <c r="AC191" s="0" t="s">
        <v>442</v>
      </c>
      <c r="AD191" s="0" t="s">
        <v>442</v>
      </c>
      <c r="AE191" s="0" t="n">
        <v>6980</v>
      </c>
      <c r="AF191" s="0" t="n">
        <v>699</v>
      </c>
    </row>
    <row r="192" customFormat="false" ht="16.5" hidden="false" customHeight="false" outlineLevel="0" collapsed="false">
      <c r="A192" s="0" t="s">
        <v>286</v>
      </c>
      <c r="B192" s="0" t="s">
        <v>770</v>
      </c>
      <c r="C192" s="0" t="s">
        <v>455</v>
      </c>
      <c r="D192" s="0" t="s">
        <v>217</v>
      </c>
      <c r="E192" s="0" t="s">
        <v>756</v>
      </c>
      <c r="G192" s="33" t="s">
        <v>757</v>
      </c>
      <c r="H192" s="33" t="s">
        <v>771</v>
      </c>
      <c r="I192" s="33" t="s">
        <v>759</v>
      </c>
      <c r="J192" s="0" t="s">
        <v>200</v>
      </c>
      <c r="L192" s="33" t="s">
        <v>124</v>
      </c>
      <c r="M192" s="33" t="s">
        <v>293</v>
      </c>
      <c r="O192" s="53" t="n">
        <v>257464</v>
      </c>
      <c r="P192" s="53" t="n">
        <v>234058</v>
      </c>
      <c r="Q192" s="53" t="n">
        <v>23406</v>
      </c>
      <c r="R192" s="33" t="s">
        <v>295</v>
      </c>
      <c r="S192" s="33" t="s">
        <v>296</v>
      </c>
      <c r="T192" s="0" t="s">
        <v>297</v>
      </c>
      <c r="U192" s="33" t="s">
        <v>772</v>
      </c>
      <c r="V192" s="33" t="s">
        <v>439</v>
      </c>
      <c r="X192" s="0" t="s">
        <v>300</v>
      </c>
      <c r="AA192" s="0" t="s">
        <v>773</v>
      </c>
      <c r="AC192" s="0" t="s">
        <v>442</v>
      </c>
      <c r="AD192" s="0" t="s">
        <v>442</v>
      </c>
      <c r="AE192" s="0" t="n">
        <v>234058</v>
      </c>
      <c r="AF192" s="0" t="n">
        <v>23406</v>
      </c>
    </row>
    <row r="193" customFormat="false" ht="16.5" hidden="false" customHeight="false" outlineLevel="0" collapsed="false">
      <c r="A193" s="0" t="s">
        <v>286</v>
      </c>
      <c r="B193" s="0" t="s">
        <v>774</v>
      </c>
      <c r="C193" s="0" t="s">
        <v>455</v>
      </c>
      <c r="D193" s="0" t="s">
        <v>217</v>
      </c>
      <c r="E193" s="0" t="s">
        <v>756</v>
      </c>
      <c r="G193" s="33" t="s">
        <v>757</v>
      </c>
      <c r="H193" s="33" t="s">
        <v>771</v>
      </c>
      <c r="I193" s="33" t="s">
        <v>759</v>
      </c>
      <c r="J193" s="0" t="s">
        <v>200</v>
      </c>
      <c r="L193" s="33" t="s">
        <v>124</v>
      </c>
      <c r="M193" s="33" t="s">
        <v>293</v>
      </c>
      <c r="O193" s="53" t="n">
        <v>68055</v>
      </c>
      <c r="P193" s="53" t="n">
        <v>61868</v>
      </c>
      <c r="Q193" s="53" t="n">
        <v>6187</v>
      </c>
      <c r="R193" s="33" t="s">
        <v>295</v>
      </c>
      <c r="S193" s="33" t="s">
        <v>296</v>
      </c>
      <c r="T193" s="0" t="s">
        <v>297</v>
      </c>
      <c r="U193" s="33" t="s">
        <v>775</v>
      </c>
      <c r="V193" s="33" t="s">
        <v>439</v>
      </c>
      <c r="X193" s="0" t="s">
        <v>300</v>
      </c>
      <c r="AA193" s="0" t="s">
        <v>773</v>
      </c>
      <c r="AC193" s="0" t="s">
        <v>442</v>
      </c>
      <c r="AD193" s="0" t="s">
        <v>442</v>
      </c>
      <c r="AE193" s="0" t="n">
        <v>61868</v>
      </c>
      <c r="AF193" s="0" t="n">
        <v>6187</v>
      </c>
    </row>
    <row r="194" customFormat="false" ht="16.5" hidden="false" customHeight="false" outlineLevel="0" collapsed="false">
      <c r="A194" s="0" t="s">
        <v>302</v>
      </c>
      <c r="B194" s="0" t="s">
        <v>776</v>
      </c>
      <c r="C194" s="0" t="s">
        <v>221</v>
      </c>
      <c r="D194" s="0" t="s">
        <v>460</v>
      </c>
      <c r="E194" s="0" t="s">
        <v>756</v>
      </c>
      <c r="G194" s="33" t="s">
        <v>757</v>
      </c>
      <c r="H194" s="33" t="s">
        <v>771</v>
      </c>
      <c r="I194" s="33" t="s">
        <v>759</v>
      </c>
      <c r="J194" s="0" t="s">
        <v>200</v>
      </c>
      <c r="L194" s="33" t="s">
        <v>124</v>
      </c>
      <c r="M194" s="33" t="s">
        <v>293</v>
      </c>
      <c r="O194" s="53" t="n">
        <v>117965</v>
      </c>
      <c r="P194" s="53" t="n">
        <v>107240</v>
      </c>
      <c r="Q194" s="53" t="n">
        <v>10725</v>
      </c>
      <c r="R194" s="33" t="s">
        <v>295</v>
      </c>
      <c r="S194" s="33" t="s">
        <v>296</v>
      </c>
      <c r="T194" s="0" t="s">
        <v>297</v>
      </c>
      <c r="U194" s="33" t="s">
        <v>777</v>
      </c>
      <c r="V194" s="33" t="s">
        <v>439</v>
      </c>
      <c r="X194" s="0" t="s">
        <v>300</v>
      </c>
      <c r="AA194" s="0" t="s">
        <v>778</v>
      </c>
      <c r="AC194" s="0" t="s">
        <v>442</v>
      </c>
      <c r="AD194" s="0" t="s">
        <v>442</v>
      </c>
      <c r="AE194" s="0" t="n">
        <v>107240</v>
      </c>
      <c r="AF194" s="0" t="n">
        <v>10725</v>
      </c>
    </row>
    <row r="195" customFormat="false" ht="16.5" hidden="false" customHeight="false" outlineLevel="0" collapsed="false">
      <c r="A195" s="0" t="s">
        <v>302</v>
      </c>
      <c r="B195" s="0" t="s">
        <v>779</v>
      </c>
      <c r="C195" s="0" t="s">
        <v>221</v>
      </c>
      <c r="D195" s="0" t="s">
        <v>460</v>
      </c>
      <c r="E195" s="0" t="s">
        <v>756</v>
      </c>
      <c r="G195" s="33" t="s">
        <v>757</v>
      </c>
      <c r="H195" s="33" t="s">
        <v>771</v>
      </c>
      <c r="I195" s="33" t="s">
        <v>759</v>
      </c>
      <c r="J195" s="0" t="s">
        <v>200</v>
      </c>
      <c r="L195" s="33" t="s">
        <v>124</v>
      </c>
      <c r="M195" s="33" t="s">
        <v>293</v>
      </c>
      <c r="O195" s="53" t="n">
        <v>77180</v>
      </c>
      <c r="P195" s="53" t="n">
        <v>70163</v>
      </c>
      <c r="Q195" s="53" t="n">
        <v>7017</v>
      </c>
      <c r="R195" s="33" t="s">
        <v>295</v>
      </c>
      <c r="S195" s="33" t="s">
        <v>296</v>
      </c>
      <c r="T195" s="0" t="s">
        <v>297</v>
      </c>
      <c r="U195" s="33" t="s">
        <v>780</v>
      </c>
      <c r="V195" s="33" t="s">
        <v>439</v>
      </c>
      <c r="X195" s="0" t="s">
        <v>300</v>
      </c>
      <c r="AA195" s="0" t="s">
        <v>778</v>
      </c>
      <c r="AC195" s="0" t="s">
        <v>442</v>
      </c>
      <c r="AD195" s="0" t="s">
        <v>442</v>
      </c>
      <c r="AE195" s="0" t="n">
        <v>70163</v>
      </c>
      <c r="AF195" s="0" t="n">
        <v>7017</v>
      </c>
    </row>
    <row r="196" customFormat="false" ht="16.5" hidden="false" customHeight="false" outlineLevel="0" collapsed="false">
      <c r="A196" s="0" t="s">
        <v>306</v>
      </c>
      <c r="B196" s="0" t="s">
        <v>781</v>
      </c>
      <c r="C196" s="0" t="s">
        <v>465</v>
      </c>
      <c r="D196" s="0" t="s">
        <v>467</v>
      </c>
      <c r="E196" s="0" t="s">
        <v>756</v>
      </c>
      <c r="G196" s="33" t="s">
        <v>757</v>
      </c>
      <c r="H196" s="33" t="s">
        <v>771</v>
      </c>
      <c r="I196" s="33" t="s">
        <v>759</v>
      </c>
      <c r="J196" s="0" t="s">
        <v>200</v>
      </c>
      <c r="L196" s="33" t="s">
        <v>124</v>
      </c>
      <c r="M196" s="33" t="s">
        <v>293</v>
      </c>
      <c r="O196" s="53" t="n">
        <v>63710</v>
      </c>
      <c r="P196" s="53" t="n">
        <v>57918</v>
      </c>
      <c r="Q196" s="53" t="n">
        <v>5792</v>
      </c>
      <c r="R196" s="33" t="s">
        <v>295</v>
      </c>
      <c r="S196" s="33" t="s">
        <v>296</v>
      </c>
      <c r="T196" s="0" t="s">
        <v>297</v>
      </c>
      <c r="U196" s="33" t="s">
        <v>782</v>
      </c>
      <c r="V196" s="33" t="s">
        <v>439</v>
      </c>
      <c r="X196" s="0" t="s">
        <v>300</v>
      </c>
      <c r="AA196" s="0" t="s">
        <v>783</v>
      </c>
      <c r="AC196" s="0" t="s">
        <v>442</v>
      </c>
      <c r="AD196" s="0" t="s">
        <v>442</v>
      </c>
      <c r="AE196" s="0" t="n">
        <v>57918</v>
      </c>
      <c r="AF196" s="0" t="n">
        <v>5792</v>
      </c>
    </row>
    <row r="197" customFormat="false" ht="16.5" hidden="false" customHeight="false" outlineLevel="0" collapsed="false">
      <c r="A197" s="0" t="s">
        <v>306</v>
      </c>
      <c r="B197" s="0" t="s">
        <v>784</v>
      </c>
      <c r="C197" s="0" t="s">
        <v>465</v>
      </c>
      <c r="D197" s="0" t="s">
        <v>467</v>
      </c>
      <c r="E197" s="0" t="s">
        <v>756</v>
      </c>
      <c r="G197" s="33" t="s">
        <v>757</v>
      </c>
      <c r="H197" s="33" t="s">
        <v>771</v>
      </c>
      <c r="I197" s="33" t="s">
        <v>759</v>
      </c>
      <c r="J197" s="0" t="s">
        <v>200</v>
      </c>
      <c r="L197" s="33" t="s">
        <v>124</v>
      </c>
      <c r="M197" s="33" t="s">
        <v>293</v>
      </c>
      <c r="O197" s="53" t="n">
        <v>212112</v>
      </c>
      <c r="P197" s="53" t="n">
        <v>192829</v>
      </c>
      <c r="Q197" s="53" t="n">
        <v>19283</v>
      </c>
      <c r="R197" s="33" t="s">
        <v>295</v>
      </c>
      <c r="S197" s="33" t="s">
        <v>296</v>
      </c>
      <c r="T197" s="0" t="s">
        <v>297</v>
      </c>
      <c r="U197" s="33" t="s">
        <v>785</v>
      </c>
      <c r="V197" s="33" t="s">
        <v>439</v>
      </c>
      <c r="X197" s="0" t="s">
        <v>300</v>
      </c>
      <c r="AA197" s="0" t="s">
        <v>783</v>
      </c>
      <c r="AC197" s="0" t="s">
        <v>442</v>
      </c>
      <c r="AD197" s="0" t="s">
        <v>442</v>
      </c>
      <c r="AE197" s="0" t="n">
        <v>192829</v>
      </c>
      <c r="AF197" s="0" t="n">
        <v>19283</v>
      </c>
    </row>
    <row r="198" customFormat="false" ht="16.5" hidden="false" customHeight="false" outlineLevel="0" collapsed="false">
      <c r="A198" s="0" t="s">
        <v>310</v>
      </c>
      <c r="B198" s="0" t="s">
        <v>786</v>
      </c>
      <c r="C198" s="0" t="s">
        <v>470</v>
      </c>
      <c r="D198" s="0" t="s">
        <v>605</v>
      </c>
      <c r="E198" s="0" t="s">
        <v>756</v>
      </c>
      <c r="G198" s="33" t="s">
        <v>757</v>
      </c>
      <c r="H198" s="33" t="s">
        <v>771</v>
      </c>
      <c r="I198" s="33" t="s">
        <v>759</v>
      </c>
      <c r="J198" s="0" t="s">
        <v>200</v>
      </c>
      <c r="L198" s="33" t="s">
        <v>124</v>
      </c>
      <c r="M198" s="33" t="s">
        <v>293</v>
      </c>
      <c r="O198" s="53" t="n">
        <v>152686</v>
      </c>
      <c r="P198" s="53" t="n">
        <v>138805</v>
      </c>
      <c r="Q198" s="53" t="n">
        <v>13881</v>
      </c>
      <c r="R198" s="33" t="s">
        <v>295</v>
      </c>
      <c r="S198" s="33" t="s">
        <v>296</v>
      </c>
      <c r="T198" s="0" t="s">
        <v>297</v>
      </c>
      <c r="U198" s="33" t="s">
        <v>787</v>
      </c>
      <c r="V198" s="33" t="s">
        <v>439</v>
      </c>
      <c r="X198" s="0" t="s">
        <v>300</v>
      </c>
      <c r="AA198" s="0" t="s">
        <v>788</v>
      </c>
      <c r="AC198" s="0" t="s">
        <v>442</v>
      </c>
      <c r="AD198" s="0" t="s">
        <v>442</v>
      </c>
      <c r="AE198" s="0" t="n">
        <v>138805</v>
      </c>
      <c r="AF198" s="0" t="n">
        <v>13881</v>
      </c>
    </row>
    <row r="199" customFormat="false" ht="16.5" hidden="false" customHeight="false" outlineLevel="0" collapsed="false">
      <c r="A199" s="0" t="s">
        <v>310</v>
      </c>
      <c r="B199" s="0" t="s">
        <v>789</v>
      </c>
      <c r="C199" s="0" t="s">
        <v>470</v>
      </c>
      <c r="D199" s="0" t="s">
        <v>605</v>
      </c>
      <c r="E199" s="0" t="s">
        <v>756</v>
      </c>
      <c r="G199" s="33" t="s">
        <v>757</v>
      </c>
      <c r="H199" s="33" t="s">
        <v>771</v>
      </c>
      <c r="I199" s="33" t="s">
        <v>759</v>
      </c>
      <c r="J199" s="0" t="s">
        <v>200</v>
      </c>
      <c r="L199" s="33" t="s">
        <v>124</v>
      </c>
      <c r="M199" s="33" t="s">
        <v>293</v>
      </c>
      <c r="O199" s="53" t="n">
        <v>204654</v>
      </c>
      <c r="P199" s="53" t="n">
        <v>186049</v>
      </c>
      <c r="Q199" s="53" t="n">
        <v>18605</v>
      </c>
      <c r="R199" s="33" t="s">
        <v>295</v>
      </c>
      <c r="S199" s="33" t="s">
        <v>296</v>
      </c>
      <c r="T199" s="0" t="s">
        <v>297</v>
      </c>
      <c r="U199" s="33" t="s">
        <v>787</v>
      </c>
      <c r="V199" s="33" t="s">
        <v>439</v>
      </c>
      <c r="X199" s="0" t="s">
        <v>300</v>
      </c>
      <c r="AA199" s="0" t="s">
        <v>788</v>
      </c>
      <c r="AC199" s="0" t="s">
        <v>442</v>
      </c>
      <c r="AD199" s="0" t="s">
        <v>442</v>
      </c>
      <c r="AE199" s="0" t="n">
        <v>186049</v>
      </c>
      <c r="AF199" s="0" t="n">
        <v>18605</v>
      </c>
    </row>
    <row r="200" customFormat="false" ht="16.5" hidden="false" customHeight="false" outlineLevel="0" collapsed="false">
      <c r="A200" s="0" t="s">
        <v>234</v>
      </c>
      <c r="B200" s="0" t="s">
        <v>790</v>
      </c>
      <c r="C200" s="0" t="s">
        <v>474</v>
      </c>
      <c r="D200" s="0" t="s">
        <v>688</v>
      </c>
      <c r="E200" s="0" t="s">
        <v>756</v>
      </c>
      <c r="G200" s="33" t="s">
        <v>757</v>
      </c>
      <c r="H200" s="33" t="s">
        <v>771</v>
      </c>
      <c r="I200" s="33" t="s">
        <v>759</v>
      </c>
      <c r="J200" s="0" t="s">
        <v>200</v>
      </c>
      <c r="L200" s="33" t="s">
        <v>124</v>
      </c>
      <c r="M200" s="33" t="s">
        <v>293</v>
      </c>
      <c r="O200" s="53" t="n">
        <v>109777</v>
      </c>
      <c r="P200" s="53" t="n">
        <v>99797</v>
      </c>
      <c r="Q200" s="53" t="n">
        <v>9980</v>
      </c>
      <c r="R200" s="33" t="s">
        <v>295</v>
      </c>
      <c r="S200" s="33" t="s">
        <v>296</v>
      </c>
      <c r="T200" s="0" t="s">
        <v>297</v>
      </c>
      <c r="U200" s="33" t="s">
        <v>791</v>
      </c>
      <c r="V200" s="33" t="s">
        <v>439</v>
      </c>
      <c r="X200" s="0" t="s">
        <v>300</v>
      </c>
      <c r="AA200" s="0" t="s">
        <v>792</v>
      </c>
      <c r="AC200" s="0" t="s">
        <v>442</v>
      </c>
      <c r="AD200" s="0" t="s">
        <v>442</v>
      </c>
      <c r="AE200" s="0" t="n">
        <v>99797</v>
      </c>
      <c r="AF200" s="0" t="n">
        <v>9980</v>
      </c>
    </row>
    <row r="201" customFormat="false" ht="16.5" hidden="false" customHeight="false" outlineLevel="0" collapsed="false">
      <c r="A201" s="0" t="s">
        <v>234</v>
      </c>
      <c r="B201" s="0" t="s">
        <v>793</v>
      </c>
      <c r="C201" s="0" t="s">
        <v>474</v>
      </c>
      <c r="D201" s="0" t="s">
        <v>688</v>
      </c>
      <c r="E201" s="0" t="s">
        <v>756</v>
      </c>
      <c r="G201" s="33" t="s">
        <v>757</v>
      </c>
      <c r="H201" s="33" t="s">
        <v>771</v>
      </c>
      <c r="I201" s="33" t="s">
        <v>759</v>
      </c>
      <c r="J201" s="0" t="s">
        <v>200</v>
      </c>
      <c r="L201" s="33" t="s">
        <v>124</v>
      </c>
      <c r="M201" s="33" t="s">
        <v>293</v>
      </c>
      <c r="O201" s="53" t="n">
        <v>181819</v>
      </c>
      <c r="P201" s="53" t="n">
        <v>165290</v>
      </c>
      <c r="Q201" s="53" t="n">
        <v>16529</v>
      </c>
      <c r="R201" s="33" t="s">
        <v>295</v>
      </c>
      <c r="S201" s="33" t="s">
        <v>296</v>
      </c>
      <c r="T201" s="0" t="s">
        <v>297</v>
      </c>
      <c r="U201" s="33" t="s">
        <v>794</v>
      </c>
      <c r="V201" s="33" t="s">
        <v>439</v>
      </c>
      <c r="X201" s="0" t="s">
        <v>300</v>
      </c>
      <c r="AA201" s="0" t="s">
        <v>792</v>
      </c>
      <c r="AC201" s="0" t="s">
        <v>442</v>
      </c>
      <c r="AD201" s="0" t="s">
        <v>442</v>
      </c>
      <c r="AE201" s="0" t="n">
        <v>165290</v>
      </c>
      <c r="AF201" s="0" t="n">
        <v>16529</v>
      </c>
    </row>
    <row r="202" customFormat="false" ht="16.5" hidden="false" customHeight="false" outlineLevel="0" collapsed="false">
      <c r="A202" s="0" t="s">
        <v>316</v>
      </c>
      <c r="B202" s="0" t="s">
        <v>795</v>
      </c>
      <c r="C202" s="0" t="s">
        <v>478</v>
      </c>
      <c r="D202" s="0" t="s">
        <v>239</v>
      </c>
      <c r="E202" s="0" t="s">
        <v>756</v>
      </c>
      <c r="G202" s="33" t="s">
        <v>757</v>
      </c>
      <c r="H202" s="33" t="s">
        <v>771</v>
      </c>
      <c r="I202" s="33" t="s">
        <v>759</v>
      </c>
      <c r="J202" s="0" t="s">
        <v>200</v>
      </c>
      <c r="L202" s="33" t="s">
        <v>124</v>
      </c>
      <c r="M202" s="33" t="s">
        <v>293</v>
      </c>
      <c r="O202" s="53" t="n">
        <v>243431</v>
      </c>
      <c r="P202" s="53" t="n">
        <v>221300</v>
      </c>
      <c r="Q202" s="53" t="n">
        <v>22131</v>
      </c>
      <c r="R202" s="33" t="s">
        <v>295</v>
      </c>
      <c r="S202" s="33" t="s">
        <v>296</v>
      </c>
      <c r="T202" s="0" t="s">
        <v>297</v>
      </c>
      <c r="U202" s="33" t="s">
        <v>796</v>
      </c>
      <c r="V202" s="33" t="s">
        <v>439</v>
      </c>
      <c r="X202" s="0" t="s">
        <v>300</v>
      </c>
      <c r="AA202" s="0" t="s">
        <v>797</v>
      </c>
      <c r="AC202" s="0" t="s">
        <v>442</v>
      </c>
      <c r="AD202" s="0" t="s">
        <v>442</v>
      </c>
      <c r="AE202" s="0" t="n">
        <v>221300</v>
      </c>
      <c r="AF202" s="0" t="n">
        <v>22131</v>
      </c>
    </row>
    <row r="203" customFormat="false" ht="16.5" hidden="false" customHeight="false" outlineLevel="0" collapsed="false">
      <c r="A203" s="0" t="s">
        <v>316</v>
      </c>
      <c r="B203" s="0" t="s">
        <v>798</v>
      </c>
      <c r="C203" s="0" t="s">
        <v>478</v>
      </c>
      <c r="D203" s="0" t="s">
        <v>239</v>
      </c>
      <c r="E203" s="0" t="s">
        <v>756</v>
      </c>
      <c r="G203" s="33" t="s">
        <v>757</v>
      </c>
      <c r="H203" s="33" t="s">
        <v>771</v>
      </c>
      <c r="I203" s="33" t="s">
        <v>759</v>
      </c>
      <c r="J203" s="0" t="s">
        <v>200</v>
      </c>
      <c r="L203" s="33" t="s">
        <v>124</v>
      </c>
      <c r="M203" s="33" t="s">
        <v>293</v>
      </c>
      <c r="O203" s="53" t="n">
        <v>196451</v>
      </c>
      <c r="P203" s="53" t="n">
        <v>178591</v>
      </c>
      <c r="Q203" s="53" t="n">
        <v>17860</v>
      </c>
      <c r="R203" s="33" t="s">
        <v>295</v>
      </c>
      <c r="S203" s="33" t="s">
        <v>296</v>
      </c>
      <c r="T203" s="0" t="s">
        <v>297</v>
      </c>
      <c r="U203" s="33" t="s">
        <v>799</v>
      </c>
      <c r="V203" s="33" t="s">
        <v>439</v>
      </c>
      <c r="X203" s="0" t="s">
        <v>300</v>
      </c>
      <c r="AA203" s="0" t="s">
        <v>797</v>
      </c>
      <c r="AC203" s="0" t="s">
        <v>442</v>
      </c>
      <c r="AD203" s="0" t="s">
        <v>442</v>
      </c>
      <c r="AE203" s="0" t="n">
        <v>178591</v>
      </c>
      <c r="AF203" s="0" t="n">
        <v>17860</v>
      </c>
    </row>
    <row r="204" customFormat="false" ht="16.5" hidden="false" customHeight="false" outlineLevel="0" collapsed="false">
      <c r="A204" s="0" t="s">
        <v>800</v>
      </c>
      <c r="B204" s="0" t="s">
        <v>801</v>
      </c>
      <c r="C204" s="0" t="s">
        <v>800</v>
      </c>
      <c r="D204" s="0" t="s">
        <v>800</v>
      </c>
      <c r="E204" s="0" t="s">
        <v>802</v>
      </c>
      <c r="G204" s="33" t="s">
        <v>803</v>
      </c>
      <c r="H204" s="33" t="s">
        <v>804</v>
      </c>
      <c r="I204" s="33" t="s">
        <v>805</v>
      </c>
      <c r="J204" s="0" t="s">
        <v>200</v>
      </c>
      <c r="L204" s="33" t="s">
        <v>124</v>
      </c>
      <c r="M204" s="33" t="s">
        <v>293</v>
      </c>
      <c r="N204" s="33" t="s">
        <v>806</v>
      </c>
      <c r="O204" s="53" t="n">
        <v>110000</v>
      </c>
      <c r="P204" s="53" t="n">
        <v>100000</v>
      </c>
      <c r="Q204" s="53" t="n">
        <v>10000</v>
      </c>
      <c r="R204" s="33" t="s">
        <v>295</v>
      </c>
      <c r="S204" s="33" t="s">
        <v>296</v>
      </c>
      <c r="T204" s="33" t="s">
        <v>569</v>
      </c>
      <c r="V204" s="33" t="s">
        <v>439</v>
      </c>
      <c r="W204" s="0" t="s">
        <v>807</v>
      </c>
      <c r="X204" s="0" t="s">
        <v>342</v>
      </c>
      <c r="Z204" s="0" t="s">
        <v>800</v>
      </c>
      <c r="AA204" s="33" t="s">
        <v>808</v>
      </c>
      <c r="AE204" s="0" t="n">
        <v>100000</v>
      </c>
      <c r="AF204" s="0" t="n">
        <v>10000</v>
      </c>
    </row>
    <row r="205" customFormat="false" ht="16.5" hidden="false" customHeight="false" outlineLevel="0" collapsed="false">
      <c r="A205" s="0" t="s">
        <v>809</v>
      </c>
      <c r="B205" s="0" t="s">
        <v>810</v>
      </c>
      <c r="C205" s="0" t="s">
        <v>809</v>
      </c>
      <c r="D205" s="0" t="s">
        <v>809</v>
      </c>
      <c r="E205" s="0" t="s">
        <v>802</v>
      </c>
      <c r="G205" s="33" t="s">
        <v>803</v>
      </c>
      <c r="H205" s="33" t="s">
        <v>804</v>
      </c>
      <c r="I205" s="33" t="s">
        <v>805</v>
      </c>
      <c r="J205" s="0" t="s">
        <v>200</v>
      </c>
      <c r="L205" s="33" t="s">
        <v>124</v>
      </c>
      <c r="M205" s="33" t="s">
        <v>293</v>
      </c>
      <c r="N205" s="33" t="s">
        <v>806</v>
      </c>
      <c r="O205" s="53" t="n">
        <v>110000</v>
      </c>
      <c r="P205" s="53" t="n">
        <v>100000</v>
      </c>
      <c r="Q205" s="53" t="n">
        <v>10000</v>
      </c>
      <c r="R205" s="33" t="s">
        <v>295</v>
      </c>
      <c r="S205" s="33" t="s">
        <v>296</v>
      </c>
      <c r="T205" s="33" t="s">
        <v>569</v>
      </c>
      <c r="V205" s="33" t="s">
        <v>439</v>
      </c>
      <c r="W205" s="0" t="s">
        <v>807</v>
      </c>
      <c r="X205" s="0" t="s">
        <v>342</v>
      </c>
      <c r="Z205" s="0" t="s">
        <v>809</v>
      </c>
      <c r="AA205" s="33" t="s">
        <v>811</v>
      </c>
      <c r="AE205" s="0" t="n">
        <v>100000</v>
      </c>
      <c r="AF205" s="0" t="n">
        <v>10000</v>
      </c>
    </row>
    <row r="206" customFormat="false" ht="16.5" hidden="false" customHeight="false" outlineLevel="0" collapsed="false">
      <c r="A206" s="0" t="s">
        <v>812</v>
      </c>
      <c r="B206" s="0" t="s">
        <v>813</v>
      </c>
      <c r="C206" s="0" t="s">
        <v>812</v>
      </c>
      <c r="D206" s="0" t="s">
        <v>812</v>
      </c>
      <c r="E206" s="0" t="s">
        <v>802</v>
      </c>
      <c r="G206" s="33" t="s">
        <v>803</v>
      </c>
      <c r="H206" s="33" t="s">
        <v>804</v>
      </c>
      <c r="I206" s="33" t="s">
        <v>805</v>
      </c>
      <c r="J206" s="0" t="s">
        <v>200</v>
      </c>
      <c r="L206" s="33" t="s">
        <v>124</v>
      </c>
      <c r="M206" s="33" t="s">
        <v>293</v>
      </c>
      <c r="N206" s="33" t="s">
        <v>806</v>
      </c>
      <c r="O206" s="53" t="n">
        <v>110000</v>
      </c>
      <c r="P206" s="53" t="n">
        <v>100000</v>
      </c>
      <c r="Q206" s="53" t="n">
        <v>10000</v>
      </c>
      <c r="R206" s="33" t="s">
        <v>295</v>
      </c>
      <c r="S206" s="33" t="s">
        <v>296</v>
      </c>
      <c r="T206" s="33" t="s">
        <v>569</v>
      </c>
      <c r="V206" s="33" t="s">
        <v>439</v>
      </c>
      <c r="W206" s="0" t="s">
        <v>807</v>
      </c>
      <c r="X206" s="0" t="s">
        <v>342</v>
      </c>
      <c r="Z206" s="0" t="s">
        <v>812</v>
      </c>
      <c r="AA206" s="33" t="s">
        <v>814</v>
      </c>
      <c r="AE206" s="0" t="n">
        <v>100000</v>
      </c>
      <c r="AF206" s="0" t="n">
        <v>10000</v>
      </c>
    </row>
    <row r="207" customFormat="false" ht="16.5" hidden="false" customHeight="false" outlineLevel="0" collapsed="false">
      <c r="A207" s="0" t="s">
        <v>815</v>
      </c>
      <c r="B207" s="0" t="s">
        <v>816</v>
      </c>
      <c r="C207" s="0" t="s">
        <v>817</v>
      </c>
      <c r="D207" s="0" t="s">
        <v>644</v>
      </c>
      <c r="E207" s="0" t="s">
        <v>818</v>
      </c>
      <c r="G207" s="33" t="s">
        <v>819</v>
      </c>
      <c r="H207" s="33" t="s">
        <v>820</v>
      </c>
      <c r="I207" s="33" t="s">
        <v>821</v>
      </c>
      <c r="J207" s="0" t="s">
        <v>200</v>
      </c>
      <c r="L207" s="33" t="s">
        <v>124</v>
      </c>
      <c r="M207" s="33" t="s">
        <v>293</v>
      </c>
      <c r="N207" s="33" t="s">
        <v>822</v>
      </c>
      <c r="O207" s="53" t="n">
        <v>19320</v>
      </c>
      <c r="P207" s="53" t="n">
        <v>17564</v>
      </c>
      <c r="Q207" s="53" t="n">
        <v>1756</v>
      </c>
      <c r="R207" s="33" t="s">
        <v>295</v>
      </c>
      <c r="S207" s="33" t="s">
        <v>296</v>
      </c>
      <c r="T207" s="0" t="s">
        <v>297</v>
      </c>
      <c r="V207" s="33" t="s">
        <v>439</v>
      </c>
      <c r="W207" s="0" t="s">
        <v>823</v>
      </c>
      <c r="X207" s="0" t="s">
        <v>342</v>
      </c>
      <c r="Z207" s="0" t="s">
        <v>815</v>
      </c>
      <c r="AA207" s="33" t="s">
        <v>824</v>
      </c>
      <c r="AC207" s="0" t="s">
        <v>442</v>
      </c>
      <c r="AD207" s="0" t="s">
        <v>442</v>
      </c>
      <c r="AE207" s="0" t="n">
        <v>17564</v>
      </c>
      <c r="AF207" s="0" t="n">
        <v>1756</v>
      </c>
    </row>
    <row r="208" customFormat="false" ht="16.5" hidden="false" customHeight="false" outlineLevel="0" collapsed="false">
      <c r="A208" s="0" t="s">
        <v>247</v>
      </c>
      <c r="B208" s="0" t="s">
        <v>825</v>
      </c>
      <c r="C208" s="0" t="s">
        <v>488</v>
      </c>
      <c r="D208" s="0" t="s">
        <v>750</v>
      </c>
      <c r="E208" s="0" t="s">
        <v>826</v>
      </c>
      <c r="G208" s="33" t="s">
        <v>827</v>
      </c>
      <c r="H208" s="33" t="s">
        <v>828</v>
      </c>
      <c r="I208" s="33" t="s">
        <v>829</v>
      </c>
      <c r="J208" s="0" t="s">
        <v>200</v>
      </c>
      <c r="L208" s="33" t="s">
        <v>124</v>
      </c>
      <c r="M208" s="33" t="s">
        <v>293</v>
      </c>
      <c r="N208" s="33" t="s">
        <v>830</v>
      </c>
      <c r="O208" s="53" t="n">
        <v>3267</v>
      </c>
      <c r="P208" s="53" t="n">
        <v>2970</v>
      </c>
      <c r="Q208" s="53" t="n">
        <v>297</v>
      </c>
      <c r="R208" s="33" t="s">
        <v>295</v>
      </c>
      <c r="S208" s="33" t="s">
        <v>296</v>
      </c>
      <c r="T208" s="33" t="s">
        <v>438</v>
      </c>
      <c r="V208" s="33" t="s">
        <v>439</v>
      </c>
      <c r="X208" s="0" t="s">
        <v>342</v>
      </c>
      <c r="Z208" s="0" t="s">
        <v>247</v>
      </c>
      <c r="AA208" s="33" t="s">
        <v>831</v>
      </c>
      <c r="AE208" s="0" t="n">
        <v>2970</v>
      </c>
      <c r="AF208" s="0" t="n">
        <v>297</v>
      </c>
    </row>
    <row r="209" customFormat="false" ht="16.5" hidden="false" customHeight="false" outlineLevel="0" collapsed="false">
      <c r="A209" s="0" t="s">
        <v>247</v>
      </c>
      <c r="B209" s="0" t="s">
        <v>832</v>
      </c>
      <c r="C209" s="0" t="s">
        <v>488</v>
      </c>
      <c r="D209" s="0" t="s">
        <v>750</v>
      </c>
      <c r="E209" s="0" t="s">
        <v>826</v>
      </c>
      <c r="G209" s="33" t="s">
        <v>827</v>
      </c>
      <c r="H209" s="33" t="s">
        <v>828</v>
      </c>
      <c r="I209" s="33" t="s">
        <v>829</v>
      </c>
      <c r="J209" s="0" t="s">
        <v>200</v>
      </c>
      <c r="L209" s="33" t="s">
        <v>124</v>
      </c>
      <c r="M209" s="33" t="s">
        <v>293</v>
      </c>
      <c r="N209" s="33" t="s">
        <v>830</v>
      </c>
      <c r="O209" s="53" t="n">
        <v>249557</v>
      </c>
      <c r="P209" s="53" t="n">
        <v>226870</v>
      </c>
      <c r="Q209" s="53" t="n">
        <v>22687</v>
      </c>
      <c r="R209" s="33" t="s">
        <v>295</v>
      </c>
      <c r="S209" s="33" t="s">
        <v>296</v>
      </c>
      <c r="T209" s="33" t="s">
        <v>438</v>
      </c>
      <c r="V209" s="33" t="s">
        <v>439</v>
      </c>
      <c r="X209" s="0" t="s">
        <v>342</v>
      </c>
      <c r="Z209" s="0" t="s">
        <v>247</v>
      </c>
      <c r="AA209" s="33" t="s">
        <v>833</v>
      </c>
      <c r="AE209" s="0" t="n">
        <v>176870</v>
      </c>
      <c r="AF209" s="0" t="n">
        <v>17687</v>
      </c>
    </row>
    <row r="210" customFormat="false" ht="16.5" hidden="false" customHeight="false" outlineLevel="0" collapsed="false">
      <c r="A210" s="0" t="s">
        <v>325</v>
      </c>
      <c r="B210" s="0" t="s">
        <v>834</v>
      </c>
      <c r="C210" s="0" t="s">
        <v>540</v>
      </c>
      <c r="D210" s="0" t="s">
        <v>252</v>
      </c>
      <c r="E210" s="0" t="s">
        <v>826</v>
      </c>
      <c r="G210" s="33" t="s">
        <v>827</v>
      </c>
      <c r="H210" s="33" t="s">
        <v>828</v>
      </c>
      <c r="I210" s="33" t="s">
        <v>829</v>
      </c>
      <c r="J210" s="0" t="s">
        <v>200</v>
      </c>
      <c r="L210" s="33" t="s">
        <v>124</v>
      </c>
      <c r="M210" s="33" t="s">
        <v>293</v>
      </c>
      <c r="N210" s="33" t="s">
        <v>830</v>
      </c>
      <c r="O210" s="53" t="n">
        <v>28319</v>
      </c>
      <c r="P210" s="53" t="n">
        <v>25745</v>
      </c>
      <c r="Q210" s="53" t="n">
        <v>2574</v>
      </c>
      <c r="R210" s="33" t="s">
        <v>295</v>
      </c>
      <c r="S210" s="33" t="s">
        <v>296</v>
      </c>
      <c r="T210" s="33" t="s">
        <v>438</v>
      </c>
      <c r="V210" s="33" t="s">
        <v>439</v>
      </c>
      <c r="X210" s="0" t="s">
        <v>342</v>
      </c>
      <c r="Z210" s="0" t="s">
        <v>325</v>
      </c>
      <c r="AA210" s="33" t="s">
        <v>831</v>
      </c>
      <c r="AE210" s="0" t="n">
        <v>25745</v>
      </c>
      <c r="AF210" s="0" t="n">
        <v>2574</v>
      </c>
    </row>
    <row r="211" customFormat="false" ht="16.5" hidden="false" customHeight="false" outlineLevel="0" collapsed="false">
      <c r="A211" s="0" t="s">
        <v>325</v>
      </c>
      <c r="B211" s="0" t="s">
        <v>835</v>
      </c>
      <c r="C211" s="0" t="s">
        <v>540</v>
      </c>
      <c r="D211" s="0" t="s">
        <v>252</v>
      </c>
      <c r="E211" s="0" t="s">
        <v>826</v>
      </c>
      <c r="G211" s="33" t="s">
        <v>827</v>
      </c>
      <c r="H211" s="33" t="s">
        <v>828</v>
      </c>
      <c r="I211" s="33" t="s">
        <v>829</v>
      </c>
      <c r="J211" s="0" t="s">
        <v>200</v>
      </c>
      <c r="L211" s="33" t="s">
        <v>124</v>
      </c>
      <c r="M211" s="33" t="s">
        <v>293</v>
      </c>
      <c r="N211" s="33" t="s">
        <v>830</v>
      </c>
      <c r="O211" s="53" t="n">
        <v>338184</v>
      </c>
      <c r="P211" s="53" t="n">
        <v>307440</v>
      </c>
      <c r="Q211" s="53" t="n">
        <v>30744</v>
      </c>
      <c r="R211" s="33" t="s">
        <v>295</v>
      </c>
      <c r="S211" s="33" t="s">
        <v>296</v>
      </c>
      <c r="T211" s="33" t="s">
        <v>438</v>
      </c>
      <c r="V211" s="33" t="s">
        <v>439</v>
      </c>
      <c r="X211" s="0" t="s">
        <v>342</v>
      </c>
      <c r="Z211" s="0" t="s">
        <v>325</v>
      </c>
      <c r="AA211" s="33" t="s">
        <v>833</v>
      </c>
      <c r="AE211" s="0" t="n">
        <v>257440</v>
      </c>
      <c r="AF211" s="0" t="n">
        <v>25744</v>
      </c>
    </row>
    <row r="212" customFormat="false" ht="16.5" hidden="false" customHeight="false" outlineLevel="0" collapsed="false">
      <c r="A212" s="0" t="s">
        <v>329</v>
      </c>
      <c r="B212" s="0" t="s">
        <v>836</v>
      </c>
      <c r="C212" s="0" t="s">
        <v>501</v>
      </c>
      <c r="D212" s="0" t="s">
        <v>499</v>
      </c>
      <c r="E212" s="0" t="s">
        <v>826</v>
      </c>
      <c r="G212" s="33" t="s">
        <v>827</v>
      </c>
      <c r="H212" s="33" t="s">
        <v>828</v>
      </c>
      <c r="I212" s="33" t="s">
        <v>829</v>
      </c>
      <c r="J212" s="0" t="s">
        <v>200</v>
      </c>
      <c r="L212" s="33" t="s">
        <v>124</v>
      </c>
      <c r="M212" s="33" t="s">
        <v>293</v>
      </c>
      <c r="N212" s="33" t="s">
        <v>830</v>
      </c>
      <c r="O212" s="53" t="n">
        <v>70972</v>
      </c>
      <c r="P212" s="53" t="n">
        <v>64520</v>
      </c>
      <c r="Q212" s="53" t="n">
        <v>6452</v>
      </c>
      <c r="R212" s="33" t="s">
        <v>295</v>
      </c>
      <c r="S212" s="33" t="s">
        <v>296</v>
      </c>
      <c r="T212" s="33" t="s">
        <v>438</v>
      </c>
      <c r="V212" s="33" t="s">
        <v>439</v>
      </c>
      <c r="X212" s="0" t="s">
        <v>342</v>
      </c>
      <c r="Z212" s="0" t="s">
        <v>329</v>
      </c>
      <c r="AA212" s="33" t="s">
        <v>831</v>
      </c>
      <c r="AE212" s="0" t="n">
        <v>64520</v>
      </c>
      <c r="AF212" s="0" t="n">
        <v>6452</v>
      </c>
    </row>
    <row r="213" customFormat="false" ht="16.5" hidden="false" customHeight="false" outlineLevel="0" collapsed="false">
      <c r="A213" s="0" t="s">
        <v>329</v>
      </c>
      <c r="B213" s="0" t="s">
        <v>837</v>
      </c>
      <c r="C213" s="0" t="s">
        <v>501</v>
      </c>
      <c r="D213" s="0" t="s">
        <v>499</v>
      </c>
      <c r="E213" s="0" t="s">
        <v>826</v>
      </c>
      <c r="G213" s="33" t="s">
        <v>827</v>
      </c>
      <c r="H213" s="33" t="s">
        <v>828</v>
      </c>
      <c r="I213" s="33" t="s">
        <v>829</v>
      </c>
      <c r="J213" s="0" t="s">
        <v>200</v>
      </c>
      <c r="L213" s="33" t="s">
        <v>124</v>
      </c>
      <c r="M213" s="33" t="s">
        <v>293</v>
      </c>
      <c r="N213" s="33" t="s">
        <v>830</v>
      </c>
      <c r="O213" s="53" t="n">
        <v>874093</v>
      </c>
      <c r="P213" s="53" t="n">
        <v>794630</v>
      </c>
      <c r="Q213" s="53" t="n">
        <v>79463</v>
      </c>
      <c r="R213" s="33" t="s">
        <v>295</v>
      </c>
      <c r="S213" s="33" t="s">
        <v>296</v>
      </c>
      <c r="T213" s="33" t="s">
        <v>438</v>
      </c>
      <c r="V213" s="33" t="s">
        <v>439</v>
      </c>
      <c r="X213" s="0" t="s">
        <v>342</v>
      </c>
      <c r="Z213" s="0" t="s">
        <v>329</v>
      </c>
      <c r="AA213" s="33" t="s">
        <v>833</v>
      </c>
      <c r="AE213" s="0" t="n">
        <v>744630</v>
      </c>
      <c r="AF213" s="0" t="n">
        <v>74463</v>
      </c>
    </row>
    <row r="214" customFormat="false" ht="16.5" hidden="false" customHeight="false" outlineLevel="0" collapsed="false">
      <c r="O214" s="53" t="n">
        <f aca="false">SUM(O3:O213)</f>
        <v>50002782</v>
      </c>
      <c r="P214" s="53" t="n">
        <f aca="false">SUM(P3:P213)</f>
        <v>46916915</v>
      </c>
      <c r="Q214" s="53" t="n">
        <f aca="false">SUM(Q3:Q213)</f>
        <v>3085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6875" defaultRowHeight="16.5" zeroHeight="false" outlineLevelRow="0" outlineLevelCol="0"/>
  <cols>
    <col collapsed="false" customWidth="true" hidden="false" outlineLevel="0" max="16" min="16" style="0" width="10.99"/>
  </cols>
  <sheetData>
    <row r="1" customFormat="false" ht="16.5" hidden="false" customHeight="false" outlineLevel="0" collapsed="false">
      <c r="A1" s="33" t="s">
        <v>260</v>
      </c>
      <c r="B1" s="33" t="s">
        <v>261</v>
      </c>
      <c r="C1" s="33" t="s">
        <v>262</v>
      </c>
      <c r="D1" s="33" t="s">
        <v>263</v>
      </c>
      <c r="E1" s="33" t="s">
        <v>264</v>
      </c>
      <c r="F1" s="33" t="s">
        <v>265</v>
      </c>
      <c r="G1" s="33" t="s">
        <v>266</v>
      </c>
      <c r="H1" s="33" t="s">
        <v>267</v>
      </c>
      <c r="I1" s="33" t="s">
        <v>268</v>
      </c>
      <c r="J1" s="33" t="s">
        <v>269</v>
      </c>
      <c r="K1" s="33" t="s">
        <v>265</v>
      </c>
      <c r="L1" s="33" t="s">
        <v>266</v>
      </c>
      <c r="M1" s="33" t="s">
        <v>267</v>
      </c>
      <c r="N1" s="33" t="s">
        <v>268</v>
      </c>
      <c r="O1" s="55" t="s">
        <v>3</v>
      </c>
      <c r="P1" s="55" t="s">
        <v>4</v>
      </c>
      <c r="Q1" s="55" t="s">
        <v>195</v>
      </c>
      <c r="R1" s="33" t="s">
        <v>270</v>
      </c>
      <c r="S1" s="33" t="s">
        <v>271</v>
      </c>
      <c r="T1" s="33" t="s">
        <v>272</v>
      </c>
      <c r="U1" s="33" t="s">
        <v>273</v>
      </c>
      <c r="V1" s="33" t="s">
        <v>274</v>
      </c>
      <c r="W1" s="33" t="s">
        <v>275</v>
      </c>
      <c r="X1" s="33" t="s">
        <v>276</v>
      </c>
      <c r="Y1" s="33" t="s">
        <v>277</v>
      </c>
      <c r="Z1" s="33" t="s">
        <v>278</v>
      </c>
      <c r="AA1" s="33" t="s">
        <v>279</v>
      </c>
      <c r="AB1" s="33" t="s">
        <v>280</v>
      </c>
      <c r="AC1" s="33" t="s">
        <v>281</v>
      </c>
      <c r="AD1" s="33" t="s">
        <v>282</v>
      </c>
      <c r="AE1" s="33" t="s">
        <v>283</v>
      </c>
      <c r="AF1" s="33" t="s">
        <v>284</v>
      </c>
      <c r="AG1" s="33" t="s">
        <v>285</v>
      </c>
    </row>
    <row r="2" customFormat="false" ht="16.5" hidden="false" customHeight="false" outlineLevel="0" collapsed="false">
      <c r="A2" s="0" t="s">
        <v>332</v>
      </c>
      <c r="B2" s="0" t="s">
        <v>344</v>
      </c>
      <c r="C2" s="0" t="s">
        <v>334</v>
      </c>
      <c r="D2" s="0" t="s">
        <v>334</v>
      </c>
      <c r="E2" s="0" t="s">
        <v>335</v>
      </c>
      <c r="G2" s="0" t="s">
        <v>336</v>
      </c>
      <c r="H2" s="33" t="s">
        <v>337</v>
      </c>
      <c r="I2" s="33" t="s">
        <v>338</v>
      </c>
      <c r="J2" s="0" t="s">
        <v>200</v>
      </c>
      <c r="L2" s="33" t="s">
        <v>124</v>
      </c>
      <c r="M2" s="33" t="s">
        <v>293</v>
      </c>
      <c r="N2" s="33" t="s">
        <v>339</v>
      </c>
      <c r="O2" s="53" t="n">
        <v>961975</v>
      </c>
      <c r="P2" s="53" t="n">
        <v>961975</v>
      </c>
      <c r="Q2" s="53" t="n">
        <v>0</v>
      </c>
      <c r="R2" s="33" t="s">
        <v>295</v>
      </c>
      <c r="S2" s="33" t="s">
        <v>345</v>
      </c>
      <c r="T2" s="0" t="s">
        <v>297</v>
      </c>
      <c r="U2" s="0" t="s">
        <v>346</v>
      </c>
      <c r="V2" s="33" t="s">
        <v>298</v>
      </c>
      <c r="W2" s="0" t="s">
        <v>341</v>
      </c>
      <c r="X2" s="0" t="s">
        <v>342</v>
      </c>
      <c r="Z2" s="0" t="s">
        <v>332</v>
      </c>
      <c r="AA2" s="0" t="s">
        <v>347</v>
      </c>
      <c r="AE2" s="0" t="n">
        <v>961975</v>
      </c>
      <c r="AF2" s="0" t="n">
        <v>0</v>
      </c>
    </row>
    <row r="3" customFormat="false" ht="16.5" hidden="false" customHeight="false" outlineLevel="0" collapsed="false">
      <c r="A3" s="0" t="s">
        <v>348</v>
      </c>
      <c r="B3" s="0" t="s">
        <v>349</v>
      </c>
      <c r="C3" s="0" t="s">
        <v>350</v>
      </c>
      <c r="D3" s="0" t="s">
        <v>350</v>
      </c>
      <c r="E3" s="0" t="s">
        <v>335</v>
      </c>
      <c r="G3" s="0" t="s">
        <v>336</v>
      </c>
      <c r="H3" s="33" t="s">
        <v>337</v>
      </c>
      <c r="I3" s="33" t="s">
        <v>338</v>
      </c>
      <c r="J3" s="0" t="s">
        <v>200</v>
      </c>
      <c r="L3" s="33" t="s">
        <v>124</v>
      </c>
      <c r="M3" s="33" t="s">
        <v>293</v>
      </c>
      <c r="N3" s="33" t="s">
        <v>339</v>
      </c>
      <c r="O3" s="53" t="n">
        <v>859100</v>
      </c>
      <c r="P3" s="53" t="n">
        <v>859100</v>
      </c>
      <c r="Q3" s="53" t="n">
        <v>0</v>
      </c>
      <c r="R3" s="33" t="s">
        <v>295</v>
      </c>
      <c r="S3" s="33" t="s">
        <v>345</v>
      </c>
      <c r="T3" s="0" t="s">
        <v>297</v>
      </c>
      <c r="U3" s="0" t="s">
        <v>351</v>
      </c>
      <c r="V3" s="33" t="s">
        <v>298</v>
      </c>
      <c r="W3" s="0" t="s">
        <v>341</v>
      </c>
      <c r="X3" s="0" t="s">
        <v>342</v>
      </c>
      <c r="Z3" s="0" t="s">
        <v>348</v>
      </c>
      <c r="AA3" s="0" t="s">
        <v>352</v>
      </c>
      <c r="AE3" s="0" t="n">
        <v>859100</v>
      </c>
      <c r="AF3" s="0" t="n">
        <v>0</v>
      </c>
    </row>
    <row r="4" customFormat="false" ht="16.5" hidden="false" customHeight="false" outlineLevel="0" collapsed="false">
      <c r="A4" s="0" t="s">
        <v>286</v>
      </c>
      <c r="B4" s="0" t="s">
        <v>360</v>
      </c>
      <c r="C4" s="0" t="s">
        <v>357</v>
      </c>
      <c r="D4" s="0" t="s">
        <v>357</v>
      </c>
      <c r="E4" s="0" t="s">
        <v>335</v>
      </c>
      <c r="G4" s="0" t="s">
        <v>336</v>
      </c>
      <c r="H4" s="33" t="s">
        <v>337</v>
      </c>
      <c r="I4" s="33" t="s">
        <v>338</v>
      </c>
      <c r="J4" s="0" t="s">
        <v>200</v>
      </c>
      <c r="L4" s="33" t="s">
        <v>124</v>
      </c>
      <c r="M4" s="33" t="s">
        <v>293</v>
      </c>
      <c r="N4" s="33" t="s">
        <v>339</v>
      </c>
      <c r="O4" s="53" t="n">
        <v>881225</v>
      </c>
      <c r="P4" s="53" t="n">
        <v>881225</v>
      </c>
      <c r="Q4" s="53" t="n">
        <v>0</v>
      </c>
      <c r="R4" s="33" t="s">
        <v>295</v>
      </c>
      <c r="S4" s="33" t="s">
        <v>345</v>
      </c>
      <c r="T4" s="0" t="s">
        <v>297</v>
      </c>
      <c r="U4" s="0" t="s">
        <v>361</v>
      </c>
      <c r="V4" s="33" t="s">
        <v>298</v>
      </c>
      <c r="W4" s="0" t="s">
        <v>341</v>
      </c>
      <c r="X4" s="0" t="s">
        <v>342</v>
      </c>
      <c r="Z4" s="0" t="s">
        <v>286</v>
      </c>
      <c r="AA4" s="0" t="s">
        <v>362</v>
      </c>
      <c r="AE4" s="0" t="n">
        <v>881225</v>
      </c>
      <c r="AF4" s="0" t="n">
        <v>0</v>
      </c>
    </row>
    <row r="5" customFormat="false" ht="16.5" hidden="false" customHeight="false" outlineLevel="0" collapsed="false">
      <c r="A5" s="0" t="s">
        <v>302</v>
      </c>
      <c r="B5" s="0" t="s">
        <v>363</v>
      </c>
      <c r="C5" s="0" t="s">
        <v>222</v>
      </c>
      <c r="D5" s="0" t="s">
        <v>222</v>
      </c>
      <c r="E5" s="0" t="s">
        <v>335</v>
      </c>
      <c r="G5" s="0" t="s">
        <v>336</v>
      </c>
      <c r="H5" s="33" t="s">
        <v>337</v>
      </c>
      <c r="I5" s="33" t="s">
        <v>338</v>
      </c>
      <c r="J5" s="0" t="s">
        <v>200</v>
      </c>
      <c r="L5" s="33" t="s">
        <v>124</v>
      </c>
      <c r="M5" s="33" t="s">
        <v>293</v>
      </c>
      <c r="N5" s="33" t="s">
        <v>339</v>
      </c>
      <c r="O5" s="53" t="n">
        <v>1155025</v>
      </c>
      <c r="P5" s="53" t="n">
        <v>1155025</v>
      </c>
      <c r="Q5" s="53" t="n">
        <v>0</v>
      </c>
      <c r="R5" s="33" t="s">
        <v>295</v>
      </c>
      <c r="S5" s="33" t="s">
        <v>345</v>
      </c>
      <c r="T5" s="0" t="s">
        <v>297</v>
      </c>
      <c r="U5" s="0" t="s">
        <v>364</v>
      </c>
      <c r="V5" s="33" t="s">
        <v>298</v>
      </c>
      <c r="W5" s="0" t="s">
        <v>341</v>
      </c>
      <c r="X5" s="0" t="s">
        <v>342</v>
      </c>
      <c r="Z5" s="0" t="s">
        <v>302</v>
      </c>
      <c r="AA5" s="0" t="s">
        <v>365</v>
      </c>
      <c r="AE5" s="0" t="n">
        <v>1155025</v>
      </c>
      <c r="AF5" s="0" t="n">
        <v>0</v>
      </c>
    </row>
    <row r="6" customFormat="false" ht="16.5" hidden="false" customHeight="false" outlineLevel="0" collapsed="false">
      <c r="A6" s="0" t="s">
        <v>306</v>
      </c>
      <c r="B6" s="0" t="s">
        <v>369</v>
      </c>
      <c r="C6" s="0" t="s">
        <v>308</v>
      </c>
      <c r="D6" s="0" t="s">
        <v>308</v>
      </c>
      <c r="E6" s="0" t="s">
        <v>335</v>
      </c>
      <c r="G6" s="0" t="s">
        <v>336</v>
      </c>
      <c r="H6" s="33" t="s">
        <v>337</v>
      </c>
      <c r="I6" s="33" t="s">
        <v>338</v>
      </c>
      <c r="J6" s="0" t="s">
        <v>200</v>
      </c>
      <c r="L6" s="33" t="s">
        <v>124</v>
      </c>
      <c r="M6" s="33" t="s">
        <v>293</v>
      </c>
      <c r="N6" s="33" t="s">
        <v>339</v>
      </c>
      <c r="O6" s="53" t="n">
        <v>1202050</v>
      </c>
      <c r="P6" s="53" t="n">
        <v>1202050</v>
      </c>
      <c r="Q6" s="53" t="n">
        <v>0</v>
      </c>
      <c r="R6" s="33" t="s">
        <v>295</v>
      </c>
      <c r="S6" s="33" t="s">
        <v>345</v>
      </c>
      <c r="T6" s="0" t="s">
        <v>297</v>
      </c>
      <c r="U6" s="0" t="s">
        <v>370</v>
      </c>
      <c r="V6" s="33" t="s">
        <v>298</v>
      </c>
      <c r="W6" s="0" t="s">
        <v>341</v>
      </c>
      <c r="X6" s="0" t="s">
        <v>342</v>
      </c>
      <c r="Z6" s="0" t="s">
        <v>306</v>
      </c>
      <c r="AA6" s="0" t="s">
        <v>371</v>
      </c>
      <c r="AE6" s="0" t="n">
        <v>1202050</v>
      </c>
      <c r="AF6" s="0" t="n">
        <v>0</v>
      </c>
    </row>
    <row r="7" customFormat="false" ht="16.5" hidden="false" customHeight="false" outlineLevel="0" collapsed="false">
      <c r="A7" s="0" t="s">
        <v>310</v>
      </c>
      <c r="B7" s="0" t="s">
        <v>379</v>
      </c>
      <c r="C7" s="0" t="s">
        <v>376</v>
      </c>
      <c r="D7" s="0" t="s">
        <v>376</v>
      </c>
      <c r="E7" s="0" t="s">
        <v>335</v>
      </c>
      <c r="G7" s="0" t="s">
        <v>336</v>
      </c>
      <c r="H7" s="33" t="s">
        <v>337</v>
      </c>
      <c r="I7" s="33" t="s">
        <v>338</v>
      </c>
      <c r="J7" s="0" t="s">
        <v>200</v>
      </c>
      <c r="L7" s="33" t="s">
        <v>124</v>
      </c>
      <c r="M7" s="33" t="s">
        <v>293</v>
      </c>
      <c r="N7" s="33" t="s">
        <v>339</v>
      </c>
      <c r="O7" s="53" t="n">
        <v>1605300</v>
      </c>
      <c r="P7" s="53" t="n">
        <v>1605300</v>
      </c>
      <c r="Q7" s="53" t="n">
        <v>0</v>
      </c>
      <c r="R7" s="33" t="s">
        <v>295</v>
      </c>
      <c r="S7" s="33" t="s">
        <v>345</v>
      </c>
      <c r="T7" s="0" t="s">
        <v>297</v>
      </c>
      <c r="U7" s="0" t="s">
        <v>380</v>
      </c>
      <c r="V7" s="33" t="s">
        <v>298</v>
      </c>
      <c r="W7" s="0" t="s">
        <v>341</v>
      </c>
      <c r="X7" s="0" t="s">
        <v>342</v>
      </c>
      <c r="Z7" s="0" t="s">
        <v>310</v>
      </c>
      <c r="AA7" s="0" t="s">
        <v>381</v>
      </c>
      <c r="AE7" s="0" t="n">
        <v>1605300</v>
      </c>
      <c r="AF7" s="0" t="n">
        <v>0</v>
      </c>
    </row>
    <row r="8" customFormat="false" ht="16.5" hidden="false" customHeight="false" outlineLevel="0" collapsed="false">
      <c r="A8" s="0" t="s">
        <v>234</v>
      </c>
      <c r="B8" s="0" t="s">
        <v>386</v>
      </c>
      <c r="C8" s="0" t="s">
        <v>383</v>
      </c>
      <c r="D8" s="0" t="s">
        <v>383</v>
      </c>
      <c r="E8" s="0" t="s">
        <v>335</v>
      </c>
      <c r="G8" s="0" t="s">
        <v>336</v>
      </c>
      <c r="H8" s="33" t="s">
        <v>337</v>
      </c>
      <c r="I8" s="33" t="s">
        <v>338</v>
      </c>
      <c r="J8" s="0" t="s">
        <v>200</v>
      </c>
      <c r="L8" s="33" t="s">
        <v>124</v>
      </c>
      <c r="M8" s="33" t="s">
        <v>293</v>
      </c>
      <c r="N8" s="33" t="s">
        <v>339</v>
      </c>
      <c r="O8" s="53" t="n">
        <v>1254000</v>
      </c>
      <c r="P8" s="53" t="n">
        <v>1254000</v>
      </c>
      <c r="Q8" s="53" t="n">
        <v>0</v>
      </c>
      <c r="R8" s="33" t="s">
        <v>295</v>
      </c>
      <c r="S8" s="33" t="s">
        <v>345</v>
      </c>
      <c r="T8" s="0" t="s">
        <v>297</v>
      </c>
      <c r="U8" s="0" t="s">
        <v>387</v>
      </c>
      <c r="V8" s="33" t="s">
        <v>298</v>
      </c>
      <c r="W8" s="0" t="s">
        <v>341</v>
      </c>
      <c r="X8" s="0" t="s">
        <v>342</v>
      </c>
      <c r="Z8" s="0" t="s">
        <v>234</v>
      </c>
      <c r="AA8" s="0" t="s">
        <v>388</v>
      </c>
      <c r="AE8" s="0" t="n">
        <v>1254000</v>
      </c>
      <c r="AF8" s="0" t="n">
        <v>0</v>
      </c>
    </row>
    <row r="9" customFormat="false" ht="16.5" hidden="false" customHeight="false" outlineLevel="0" collapsed="false">
      <c r="A9" s="0" t="s">
        <v>316</v>
      </c>
      <c r="B9" s="0" t="s">
        <v>389</v>
      </c>
      <c r="C9" s="0" t="s">
        <v>390</v>
      </c>
      <c r="D9" s="0" t="s">
        <v>390</v>
      </c>
      <c r="E9" s="0" t="s">
        <v>335</v>
      </c>
      <c r="G9" s="0" t="s">
        <v>336</v>
      </c>
      <c r="H9" s="33" t="s">
        <v>337</v>
      </c>
      <c r="I9" s="33" t="s">
        <v>338</v>
      </c>
      <c r="J9" s="0" t="s">
        <v>200</v>
      </c>
      <c r="L9" s="33" t="s">
        <v>124</v>
      </c>
      <c r="M9" s="33" t="s">
        <v>293</v>
      </c>
      <c r="N9" s="33" t="s">
        <v>339</v>
      </c>
      <c r="O9" s="53" t="n">
        <v>26100</v>
      </c>
      <c r="P9" s="53" t="n">
        <v>26100</v>
      </c>
      <c r="Q9" s="53" t="n">
        <v>0</v>
      </c>
      <c r="R9" s="33" t="s">
        <v>295</v>
      </c>
      <c r="S9" s="33" t="s">
        <v>345</v>
      </c>
      <c r="T9" s="0" t="s">
        <v>297</v>
      </c>
      <c r="U9" s="0" t="s">
        <v>391</v>
      </c>
      <c r="V9" s="33" t="s">
        <v>298</v>
      </c>
      <c r="W9" s="0" t="s">
        <v>341</v>
      </c>
      <c r="X9" s="0" t="s">
        <v>342</v>
      </c>
      <c r="Z9" s="0" t="s">
        <v>316</v>
      </c>
      <c r="AA9" s="0" t="s">
        <v>392</v>
      </c>
      <c r="AE9" s="0" t="n">
        <v>26100</v>
      </c>
      <c r="AF9" s="0" t="n">
        <v>0</v>
      </c>
    </row>
    <row r="10" customFormat="false" ht="16.5" hidden="false" customHeight="false" outlineLevel="0" collapsed="false">
      <c r="A10" s="0" t="s">
        <v>316</v>
      </c>
      <c r="B10" s="0" t="s">
        <v>393</v>
      </c>
      <c r="C10" s="0" t="s">
        <v>318</v>
      </c>
      <c r="D10" s="0" t="s">
        <v>318</v>
      </c>
      <c r="E10" s="0" t="s">
        <v>335</v>
      </c>
      <c r="G10" s="0" t="s">
        <v>336</v>
      </c>
      <c r="H10" s="33" t="s">
        <v>337</v>
      </c>
      <c r="I10" s="33" t="s">
        <v>338</v>
      </c>
      <c r="J10" s="0" t="s">
        <v>200</v>
      </c>
      <c r="L10" s="33" t="s">
        <v>124</v>
      </c>
      <c r="M10" s="33" t="s">
        <v>293</v>
      </c>
      <c r="N10" s="33" t="s">
        <v>339</v>
      </c>
      <c r="O10" s="53" t="n">
        <v>1450725</v>
      </c>
      <c r="P10" s="53" t="n">
        <v>1450725</v>
      </c>
      <c r="Q10" s="53" t="n">
        <v>0</v>
      </c>
      <c r="R10" s="33" t="s">
        <v>295</v>
      </c>
      <c r="S10" s="33" t="s">
        <v>345</v>
      </c>
      <c r="T10" s="0" t="s">
        <v>297</v>
      </c>
      <c r="U10" s="0" t="s">
        <v>394</v>
      </c>
      <c r="V10" s="33" t="s">
        <v>298</v>
      </c>
      <c r="W10" s="0" t="s">
        <v>341</v>
      </c>
      <c r="X10" s="0" t="s">
        <v>342</v>
      </c>
      <c r="Z10" s="0" t="s">
        <v>316</v>
      </c>
      <c r="AA10" s="0" t="s">
        <v>392</v>
      </c>
      <c r="AE10" s="0" t="n">
        <v>1450725</v>
      </c>
      <c r="AF10" s="0" t="n">
        <v>0</v>
      </c>
    </row>
    <row r="11" customFormat="false" ht="16.5" hidden="false" customHeight="false" outlineLevel="0" collapsed="false">
      <c r="A11" s="0" t="s">
        <v>320</v>
      </c>
      <c r="B11" s="0" t="s">
        <v>403</v>
      </c>
      <c r="C11" s="0" t="s">
        <v>399</v>
      </c>
      <c r="D11" s="0" t="s">
        <v>399</v>
      </c>
      <c r="E11" s="0" t="s">
        <v>335</v>
      </c>
      <c r="G11" s="0" t="s">
        <v>336</v>
      </c>
      <c r="H11" s="33" t="s">
        <v>337</v>
      </c>
      <c r="I11" s="33" t="s">
        <v>338</v>
      </c>
      <c r="J11" s="0" t="s">
        <v>200</v>
      </c>
      <c r="L11" s="33" t="s">
        <v>124</v>
      </c>
      <c r="M11" s="33" t="s">
        <v>293</v>
      </c>
      <c r="N11" s="33" t="s">
        <v>400</v>
      </c>
      <c r="O11" s="53" t="n">
        <v>2065700</v>
      </c>
      <c r="P11" s="53" t="n">
        <v>2065700</v>
      </c>
      <c r="Q11" s="53" t="n">
        <v>0</v>
      </c>
      <c r="R11" s="33" t="s">
        <v>295</v>
      </c>
      <c r="S11" s="33" t="s">
        <v>345</v>
      </c>
      <c r="T11" s="0" t="s">
        <v>297</v>
      </c>
      <c r="U11" s="0" t="s">
        <v>404</v>
      </c>
      <c r="V11" s="33" t="s">
        <v>298</v>
      </c>
      <c r="W11" s="0" t="s">
        <v>341</v>
      </c>
      <c r="X11" s="0" t="s">
        <v>342</v>
      </c>
      <c r="Z11" s="0" t="s">
        <v>320</v>
      </c>
      <c r="AA11" s="0" t="s">
        <v>405</v>
      </c>
      <c r="AE11" s="0" t="n">
        <v>2065700</v>
      </c>
      <c r="AF11" s="0" t="n">
        <v>0</v>
      </c>
    </row>
    <row r="12" customFormat="false" ht="16.5" hidden="false" customHeight="false" outlineLevel="0" collapsed="false">
      <c r="A12" s="0" t="s">
        <v>320</v>
      </c>
      <c r="B12" s="0" t="s">
        <v>408</v>
      </c>
      <c r="C12" s="0" t="s">
        <v>399</v>
      </c>
      <c r="D12" s="0" t="s">
        <v>399</v>
      </c>
      <c r="E12" s="0" t="s">
        <v>335</v>
      </c>
      <c r="G12" s="0" t="s">
        <v>336</v>
      </c>
      <c r="H12" s="33" t="s">
        <v>337</v>
      </c>
      <c r="I12" s="33" t="s">
        <v>338</v>
      </c>
      <c r="J12" s="0" t="s">
        <v>200</v>
      </c>
      <c r="L12" s="33" t="s">
        <v>124</v>
      </c>
      <c r="M12" s="33" t="s">
        <v>293</v>
      </c>
      <c r="N12" s="33" t="s">
        <v>400</v>
      </c>
      <c r="O12" s="53" t="n">
        <v>93000</v>
      </c>
      <c r="P12" s="53" t="n">
        <v>93000</v>
      </c>
      <c r="Q12" s="53" t="n">
        <v>0</v>
      </c>
      <c r="R12" s="33" t="s">
        <v>295</v>
      </c>
      <c r="S12" s="33" t="s">
        <v>345</v>
      </c>
      <c r="T12" s="0" t="s">
        <v>297</v>
      </c>
      <c r="U12" s="0" t="s">
        <v>409</v>
      </c>
      <c r="V12" s="33" t="s">
        <v>298</v>
      </c>
      <c r="W12" s="0" t="s">
        <v>341</v>
      </c>
      <c r="X12" s="0" t="s">
        <v>342</v>
      </c>
      <c r="Z12" s="0" t="s">
        <v>320</v>
      </c>
      <c r="AA12" s="0" t="s">
        <v>405</v>
      </c>
      <c r="AE12" s="0" t="n">
        <v>93000</v>
      </c>
      <c r="AF12" s="0" t="n">
        <v>0</v>
      </c>
    </row>
    <row r="13" customFormat="false" ht="16.5" hidden="false" customHeight="false" outlineLevel="0" collapsed="false">
      <c r="A13" s="0" t="s">
        <v>247</v>
      </c>
      <c r="B13" s="0" t="s">
        <v>410</v>
      </c>
      <c r="C13" s="0" t="s">
        <v>411</v>
      </c>
      <c r="D13" s="0" t="s">
        <v>411</v>
      </c>
      <c r="E13" s="0" t="s">
        <v>335</v>
      </c>
      <c r="G13" s="0" t="s">
        <v>336</v>
      </c>
      <c r="H13" s="33" t="s">
        <v>337</v>
      </c>
      <c r="I13" s="33" t="s">
        <v>338</v>
      </c>
      <c r="J13" s="0" t="s">
        <v>200</v>
      </c>
      <c r="L13" s="33" t="s">
        <v>124</v>
      </c>
      <c r="M13" s="33" t="s">
        <v>293</v>
      </c>
      <c r="N13" s="33" t="s">
        <v>400</v>
      </c>
      <c r="O13" s="53" t="n">
        <v>10800</v>
      </c>
      <c r="P13" s="53" t="n">
        <v>10800</v>
      </c>
      <c r="Q13" s="53" t="n">
        <v>0</v>
      </c>
      <c r="R13" s="33" t="s">
        <v>295</v>
      </c>
      <c r="S13" s="33" t="s">
        <v>345</v>
      </c>
      <c r="T13" s="0" t="s">
        <v>297</v>
      </c>
      <c r="U13" s="0" t="s">
        <v>412</v>
      </c>
      <c r="V13" s="33" t="s">
        <v>298</v>
      </c>
      <c r="W13" s="0" t="s">
        <v>341</v>
      </c>
      <c r="X13" s="0" t="s">
        <v>342</v>
      </c>
      <c r="Z13" s="0" t="s">
        <v>247</v>
      </c>
      <c r="AA13" s="0" t="s">
        <v>413</v>
      </c>
      <c r="AE13" s="0" t="n">
        <v>10800</v>
      </c>
      <c r="AF13" s="0" t="n">
        <v>0</v>
      </c>
    </row>
    <row r="14" customFormat="false" ht="16.5" hidden="false" customHeight="false" outlineLevel="0" collapsed="false">
      <c r="A14" s="0" t="s">
        <v>247</v>
      </c>
      <c r="B14" s="0" t="s">
        <v>417</v>
      </c>
      <c r="C14" s="0" t="s">
        <v>411</v>
      </c>
      <c r="D14" s="0" t="s">
        <v>411</v>
      </c>
      <c r="E14" s="0" t="s">
        <v>335</v>
      </c>
      <c r="G14" s="0" t="s">
        <v>336</v>
      </c>
      <c r="H14" s="33" t="s">
        <v>337</v>
      </c>
      <c r="I14" s="33" t="s">
        <v>338</v>
      </c>
      <c r="J14" s="0" t="s">
        <v>200</v>
      </c>
      <c r="L14" s="33" t="s">
        <v>124</v>
      </c>
      <c r="M14" s="33" t="s">
        <v>293</v>
      </c>
      <c r="N14" s="33" t="s">
        <v>400</v>
      </c>
      <c r="O14" s="53" t="n">
        <v>1433100</v>
      </c>
      <c r="P14" s="53" t="n">
        <v>1433100</v>
      </c>
      <c r="Q14" s="53" t="n">
        <v>0</v>
      </c>
      <c r="R14" s="33" t="s">
        <v>295</v>
      </c>
      <c r="S14" s="33" t="s">
        <v>345</v>
      </c>
      <c r="T14" s="0" t="s">
        <v>297</v>
      </c>
      <c r="U14" s="0" t="s">
        <v>418</v>
      </c>
      <c r="V14" s="33" t="s">
        <v>298</v>
      </c>
      <c r="W14" s="0" t="s">
        <v>341</v>
      </c>
      <c r="X14" s="0" t="s">
        <v>342</v>
      </c>
      <c r="Z14" s="0" t="s">
        <v>247</v>
      </c>
      <c r="AA14" s="0" t="s">
        <v>413</v>
      </c>
      <c r="AE14" s="0" t="n">
        <v>1433100</v>
      </c>
      <c r="AF14" s="0" t="n">
        <v>0</v>
      </c>
    </row>
    <row r="15" customFormat="false" ht="16.5" hidden="false" customHeight="false" outlineLevel="0" collapsed="false">
      <c r="A15" s="0" t="s">
        <v>325</v>
      </c>
      <c r="B15" s="0" t="s">
        <v>422</v>
      </c>
      <c r="C15" s="0" t="s">
        <v>328</v>
      </c>
      <c r="D15" s="0" t="s">
        <v>328</v>
      </c>
      <c r="E15" s="0" t="s">
        <v>335</v>
      </c>
      <c r="G15" s="0" t="s">
        <v>336</v>
      </c>
      <c r="H15" s="33" t="s">
        <v>337</v>
      </c>
      <c r="I15" s="33" t="s">
        <v>338</v>
      </c>
      <c r="J15" s="0" t="s">
        <v>200</v>
      </c>
      <c r="L15" s="33" t="s">
        <v>124</v>
      </c>
      <c r="M15" s="33" t="s">
        <v>293</v>
      </c>
      <c r="N15" s="33" t="s">
        <v>400</v>
      </c>
      <c r="O15" s="53" t="n">
        <v>1213375</v>
      </c>
      <c r="P15" s="53" t="n">
        <v>1213375</v>
      </c>
      <c r="Q15" s="53" t="n">
        <v>0</v>
      </c>
      <c r="R15" s="33" t="s">
        <v>295</v>
      </c>
      <c r="S15" s="33" t="s">
        <v>345</v>
      </c>
      <c r="T15" s="0" t="s">
        <v>297</v>
      </c>
      <c r="U15" s="0" t="s">
        <v>423</v>
      </c>
      <c r="V15" s="33" t="s">
        <v>298</v>
      </c>
      <c r="W15" s="0" t="s">
        <v>341</v>
      </c>
      <c r="X15" s="0" t="s">
        <v>342</v>
      </c>
      <c r="Z15" s="0" t="s">
        <v>325</v>
      </c>
      <c r="AA15" s="0" t="s">
        <v>424</v>
      </c>
      <c r="AE15" s="0" t="n">
        <v>1213375</v>
      </c>
      <c r="AF15" s="0" t="n">
        <v>0</v>
      </c>
    </row>
    <row r="16" customFormat="false" ht="16.5" hidden="false" customHeight="false" outlineLevel="0" collapsed="false">
      <c r="A16" s="0" t="s">
        <v>329</v>
      </c>
      <c r="B16" s="0" t="s">
        <v>425</v>
      </c>
      <c r="C16" s="0" t="s">
        <v>331</v>
      </c>
      <c r="D16" s="0" t="s">
        <v>331</v>
      </c>
      <c r="E16" s="0" t="s">
        <v>335</v>
      </c>
      <c r="G16" s="0" t="s">
        <v>336</v>
      </c>
      <c r="H16" s="33" t="s">
        <v>337</v>
      </c>
      <c r="I16" s="33" t="s">
        <v>338</v>
      </c>
      <c r="J16" s="0" t="s">
        <v>200</v>
      </c>
      <c r="L16" s="33" t="s">
        <v>124</v>
      </c>
      <c r="M16" s="33" t="s">
        <v>293</v>
      </c>
      <c r="N16" s="33" t="s">
        <v>400</v>
      </c>
      <c r="O16" s="53" t="n">
        <v>1846900</v>
      </c>
      <c r="P16" s="53" t="n">
        <v>1846900</v>
      </c>
      <c r="Q16" s="53" t="n">
        <v>0</v>
      </c>
      <c r="R16" s="33" t="s">
        <v>295</v>
      </c>
      <c r="S16" s="33" t="s">
        <v>345</v>
      </c>
      <c r="T16" s="0" t="s">
        <v>297</v>
      </c>
      <c r="U16" s="0" t="s">
        <v>426</v>
      </c>
      <c r="V16" s="33" t="s">
        <v>298</v>
      </c>
      <c r="W16" s="0" t="s">
        <v>341</v>
      </c>
      <c r="X16" s="0" t="s">
        <v>342</v>
      </c>
      <c r="Z16" s="0" t="s">
        <v>329</v>
      </c>
      <c r="AA16" s="0" t="s">
        <v>427</v>
      </c>
      <c r="AE16" s="0" t="n">
        <v>1846900</v>
      </c>
      <c r="AF16" s="0" t="n">
        <v>0</v>
      </c>
    </row>
    <row r="17" customFormat="false" ht="16.5" hidden="false" customHeight="false" outlineLevel="0" collapsed="false">
      <c r="O17" s="53"/>
      <c r="P17" s="53" t="n">
        <f aca="false">SUM(P2:P16)</f>
        <v>16058375</v>
      </c>
      <c r="Q17" s="53"/>
    </row>
    <row r="18" customFormat="false" ht="16.5" hidden="false" customHeight="false" outlineLevel="0" collapsed="false">
      <c r="O18" s="53"/>
      <c r="P18" s="53"/>
      <c r="Q18" s="53"/>
    </row>
    <row r="19" customFormat="false" ht="16.5" hidden="false" customHeight="false" outlineLevel="0" collapsed="false">
      <c r="O19" s="53"/>
      <c r="P19" s="53"/>
      <c r="Q19" s="53"/>
    </row>
    <row r="20" customFormat="false" ht="16.5" hidden="false" customHeight="false" outlineLevel="0" collapsed="false">
      <c r="O20" s="53"/>
      <c r="P20" s="53"/>
      <c r="Q20" s="53"/>
    </row>
    <row r="21" customFormat="false" ht="16.5" hidden="false" customHeight="false" outlineLevel="0" collapsed="false">
      <c r="O21" s="53"/>
      <c r="P21" s="53"/>
      <c r="Q21" s="53"/>
    </row>
    <row r="22" customFormat="false" ht="16.5" hidden="false" customHeight="false" outlineLevel="0" collapsed="false">
      <c r="O22" s="53"/>
      <c r="P22" s="53"/>
      <c r="Q22" s="53"/>
    </row>
    <row r="23" customFormat="false" ht="16.5" hidden="false" customHeight="false" outlineLevel="0" collapsed="false">
      <c r="O23" s="53"/>
      <c r="P23" s="53"/>
      <c r="Q23" s="53"/>
    </row>
    <row r="24" customFormat="false" ht="16.5" hidden="false" customHeight="false" outlineLevel="0" collapsed="false">
      <c r="O24" s="53"/>
      <c r="P24" s="53"/>
      <c r="Q24" s="53"/>
    </row>
    <row r="25" customFormat="false" ht="16.5" hidden="false" customHeight="false" outlineLevel="0" collapsed="false">
      <c r="O25" s="53"/>
      <c r="P25" s="53"/>
      <c r="Q25" s="53"/>
    </row>
    <row r="26" customFormat="false" ht="16.5" hidden="false" customHeight="false" outlineLevel="0" collapsed="false">
      <c r="O26" s="53"/>
      <c r="P26" s="53"/>
      <c r="Q26" s="53"/>
    </row>
    <row r="27" customFormat="false" ht="16.5" hidden="false" customHeight="false" outlineLevel="0" collapsed="false">
      <c r="O27" s="53"/>
      <c r="P27" s="53"/>
      <c r="Q27" s="53"/>
    </row>
    <row r="28" customFormat="false" ht="16.5" hidden="false" customHeight="false" outlineLevel="0" collapsed="false">
      <c r="O28" s="53"/>
      <c r="P28" s="53"/>
      <c r="Q28" s="53"/>
    </row>
    <row r="29" customFormat="false" ht="16.5" hidden="false" customHeight="false" outlineLevel="0" collapsed="false">
      <c r="O29" s="53"/>
      <c r="P29" s="53"/>
      <c r="Q29" s="53"/>
    </row>
    <row r="30" customFormat="false" ht="16.5" hidden="false" customHeight="false" outlineLevel="0" collapsed="false">
      <c r="O30" s="53"/>
      <c r="P30" s="53"/>
      <c r="Q30" s="53"/>
    </row>
    <row r="31" customFormat="false" ht="16.5" hidden="false" customHeight="false" outlineLevel="0" collapsed="false">
      <c r="O31" s="53"/>
      <c r="P31" s="53"/>
      <c r="Q31" s="53"/>
    </row>
    <row r="32" customFormat="false" ht="16.5" hidden="false" customHeight="false" outlineLevel="0" collapsed="false">
      <c r="O32" s="53"/>
      <c r="P32" s="53"/>
      <c r="Q32" s="53"/>
    </row>
    <row r="33" customFormat="false" ht="16.5" hidden="false" customHeight="false" outlineLevel="0" collapsed="false">
      <c r="O33" s="53"/>
      <c r="P33" s="53"/>
      <c r="Q33" s="53"/>
    </row>
    <row r="34" customFormat="false" ht="16.5" hidden="false" customHeight="false" outlineLevel="0" collapsed="false">
      <c r="O34" s="53"/>
      <c r="P34" s="53"/>
      <c r="Q34" s="53"/>
    </row>
    <row r="35" customFormat="false" ht="16.5" hidden="false" customHeight="false" outlineLevel="0" collapsed="false">
      <c r="O35" s="53"/>
      <c r="P35" s="53"/>
      <c r="Q35" s="53"/>
    </row>
    <row r="36" customFormat="false" ht="16.5" hidden="false" customHeight="false" outlineLevel="0" collapsed="false">
      <c r="O36" s="53"/>
      <c r="P36" s="53"/>
      <c r="Q36" s="53"/>
    </row>
    <row r="37" customFormat="false" ht="16.5" hidden="false" customHeight="false" outlineLevel="0" collapsed="false">
      <c r="O37" s="53"/>
      <c r="P37" s="53"/>
      <c r="Q37" s="53"/>
    </row>
    <row r="38" customFormat="false" ht="16.5" hidden="false" customHeight="false" outlineLevel="0" collapsed="false">
      <c r="O38" s="53"/>
      <c r="P38" s="53"/>
      <c r="Q38" s="53"/>
    </row>
    <row r="39" customFormat="false" ht="16.5" hidden="false" customHeight="false" outlineLevel="0" collapsed="false">
      <c r="O39" s="53"/>
      <c r="P39" s="53"/>
      <c r="Q39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62"/>
    <col collapsed="false" customWidth="true" hidden="false" outlineLevel="0" max="3" min="3" style="0" width="20.62"/>
    <col collapsed="false" customWidth="true" hidden="false" outlineLevel="0" max="4" min="4" style="0" width="12.86"/>
    <col collapsed="false" customWidth="true" hidden="false" outlineLevel="0" max="5" min="5" style="0" width="10.25"/>
    <col collapsed="false" customWidth="true" hidden="false" outlineLevel="0" max="6" min="6" style="0" width="13.75"/>
  </cols>
  <sheetData>
    <row r="1" customFormat="false" ht="16.5" hidden="false" customHeight="false" outlineLevel="0" collapsed="false">
      <c r="A1" s="102"/>
      <c r="B1" s="103"/>
      <c r="C1" s="103"/>
      <c r="D1" s="103"/>
      <c r="E1" s="103"/>
      <c r="F1" s="104"/>
    </row>
    <row r="2" customFormat="false" ht="17.25" hidden="false" customHeight="false" outlineLevel="0" collapsed="false">
      <c r="A2" s="105" t="s">
        <v>838</v>
      </c>
      <c r="B2" s="105" t="s">
        <v>839</v>
      </c>
      <c r="C2" s="105" t="s">
        <v>840</v>
      </c>
      <c r="D2" s="105" t="s">
        <v>101</v>
      </c>
      <c r="E2" s="105" t="s">
        <v>102</v>
      </c>
      <c r="F2" s="105" t="s">
        <v>841</v>
      </c>
    </row>
    <row r="3" customFormat="false" ht="18" hidden="false" customHeight="false" outlineLevel="0" collapsed="false">
      <c r="A3" s="106" t="n">
        <v>43466</v>
      </c>
      <c r="B3" s="107" t="n">
        <v>0</v>
      </c>
      <c r="C3" s="107" t="n">
        <v>0</v>
      </c>
      <c r="D3" s="107" t="n">
        <v>0</v>
      </c>
      <c r="E3" s="107" t="n">
        <v>0</v>
      </c>
      <c r="F3" s="108" t="s">
        <v>842</v>
      </c>
    </row>
    <row r="4" customFormat="false" ht="17.25" hidden="false" customHeight="false" outlineLevel="0" collapsed="false">
      <c r="A4" s="106" t="n">
        <v>43497</v>
      </c>
      <c r="B4" s="107" t="n">
        <v>0</v>
      </c>
      <c r="C4" s="107" t="n">
        <v>0</v>
      </c>
      <c r="D4" s="107" t="n">
        <v>0</v>
      </c>
      <c r="E4" s="107" t="n">
        <v>0</v>
      </c>
      <c r="F4" s="108" t="s">
        <v>842</v>
      </c>
    </row>
    <row r="5" customFormat="false" ht="17.25" hidden="false" customHeight="false" outlineLevel="0" collapsed="false">
      <c r="A5" s="106" t="n">
        <v>43525</v>
      </c>
      <c r="B5" s="107" t="n">
        <v>0</v>
      </c>
      <c r="C5" s="107" t="n">
        <v>0</v>
      </c>
      <c r="D5" s="107" t="n">
        <v>0</v>
      </c>
      <c r="E5" s="107" t="n">
        <v>0</v>
      </c>
      <c r="F5" s="108" t="s">
        <v>842</v>
      </c>
    </row>
    <row r="6" customFormat="false" ht="17.25" hidden="false" customHeight="false" outlineLevel="0" collapsed="false">
      <c r="A6" s="106" t="n">
        <v>43556</v>
      </c>
      <c r="B6" s="107" t="n">
        <v>0</v>
      </c>
      <c r="C6" s="107" t="n">
        <v>0</v>
      </c>
      <c r="D6" s="107" t="n">
        <v>0</v>
      </c>
      <c r="E6" s="107" t="n">
        <v>0</v>
      </c>
      <c r="F6" s="108" t="s">
        <v>842</v>
      </c>
    </row>
    <row r="7" customFormat="false" ht="17.25" hidden="false" customHeight="false" outlineLevel="0" collapsed="false">
      <c r="A7" s="106" t="n">
        <v>43586</v>
      </c>
      <c r="B7" s="107" t="n">
        <v>0</v>
      </c>
      <c r="C7" s="107" t="n">
        <v>0</v>
      </c>
      <c r="D7" s="107" t="n">
        <v>0</v>
      </c>
      <c r="E7" s="107" t="n">
        <v>0</v>
      </c>
      <c r="F7" s="108" t="s">
        <v>842</v>
      </c>
    </row>
    <row r="8" customFormat="false" ht="17.25" hidden="false" customHeight="false" outlineLevel="0" collapsed="false">
      <c r="A8" s="106" t="n">
        <v>43617</v>
      </c>
      <c r="B8" s="107" t="n">
        <v>0</v>
      </c>
      <c r="C8" s="107" t="n">
        <v>0</v>
      </c>
      <c r="D8" s="107" t="n">
        <v>0</v>
      </c>
      <c r="E8" s="107" t="n">
        <v>0</v>
      </c>
      <c r="F8" s="108" t="s">
        <v>842</v>
      </c>
    </row>
    <row r="9" customFormat="false" ht="17.25" hidden="false" customHeight="false" outlineLevel="0" collapsed="false">
      <c r="A9" s="106" t="n">
        <v>43647</v>
      </c>
      <c r="B9" s="107" t="n">
        <v>0</v>
      </c>
      <c r="C9" s="107" t="n">
        <v>0</v>
      </c>
      <c r="D9" s="107" t="n">
        <v>0</v>
      </c>
      <c r="E9" s="107" t="n">
        <v>0</v>
      </c>
      <c r="F9" s="108" t="s">
        <v>842</v>
      </c>
    </row>
    <row r="10" customFormat="false" ht="17.25" hidden="false" customHeight="false" outlineLevel="0" collapsed="false">
      <c r="A10" s="106" t="n">
        <v>43678</v>
      </c>
      <c r="B10" s="109" t="n">
        <v>972000</v>
      </c>
      <c r="C10" s="109" t="n">
        <v>108000</v>
      </c>
      <c r="D10" s="109" t="n">
        <v>117900</v>
      </c>
      <c r="E10" s="109" t="n">
        <v>1197900</v>
      </c>
      <c r="F10" s="108" t="s">
        <v>842</v>
      </c>
    </row>
    <row r="11" customFormat="false" ht="17.25" hidden="false" customHeight="false" outlineLevel="0" collapsed="false">
      <c r="A11" s="106" t="n">
        <v>43709</v>
      </c>
      <c r="B11" s="109" t="n">
        <v>3553622</v>
      </c>
      <c r="C11" s="109" t="n">
        <v>887600</v>
      </c>
      <c r="D11" s="109" t="n">
        <v>372178</v>
      </c>
      <c r="E11" s="109" t="n">
        <v>4813400</v>
      </c>
      <c r="F11" s="108" t="s">
        <v>842</v>
      </c>
    </row>
    <row r="12" customFormat="false" ht="17.25" hidden="false" customHeight="false" outlineLevel="0" collapsed="false">
      <c r="A12" s="106" t="n">
        <v>43739</v>
      </c>
      <c r="B12" s="109" t="n">
        <v>12373970</v>
      </c>
      <c r="C12" s="109" t="n">
        <v>3046066</v>
      </c>
      <c r="D12" s="109" t="n">
        <v>369464</v>
      </c>
      <c r="E12" s="109" t="n">
        <v>15789500</v>
      </c>
      <c r="F12" s="108" t="s">
        <v>842</v>
      </c>
    </row>
    <row r="13" customFormat="false" ht="17.25" hidden="false" customHeight="false" outlineLevel="0" collapsed="false">
      <c r="A13" s="106" t="n">
        <v>43770</v>
      </c>
      <c r="B13" s="109" t="n">
        <v>10005200</v>
      </c>
      <c r="C13" s="109" t="n">
        <v>4032200</v>
      </c>
      <c r="D13" s="109" t="n">
        <v>308200</v>
      </c>
      <c r="E13" s="109" t="n">
        <v>14345600</v>
      </c>
      <c r="F13" s="108" t="s">
        <v>842</v>
      </c>
    </row>
    <row r="14" customFormat="false" ht="17.25" hidden="false" customHeight="false" outlineLevel="0" collapsed="false">
      <c r="A14" s="106" t="n">
        <v>43800</v>
      </c>
      <c r="B14" s="109" t="n">
        <v>6334000</v>
      </c>
      <c r="C14" s="109" t="n">
        <v>1415621</v>
      </c>
      <c r="D14" s="109" t="n">
        <v>453779</v>
      </c>
      <c r="E14" s="109" t="n">
        <v>8203400</v>
      </c>
      <c r="F14" s="108" t="s">
        <v>842</v>
      </c>
    </row>
    <row r="15" customFormat="false" ht="17.25" hidden="false" customHeight="false" outlineLevel="0" collapsed="false">
      <c r="A15" s="110" t="s">
        <v>843</v>
      </c>
      <c r="B15" s="109" t="n">
        <v>33238792</v>
      </c>
      <c r="C15" s="109" t="n">
        <v>9489487</v>
      </c>
      <c r="D15" s="109" t="n">
        <v>1621521</v>
      </c>
      <c r="E15" s="109" t="n">
        <v>44349800</v>
      </c>
      <c r="F15" s="111"/>
    </row>
    <row r="16" customFormat="false" ht="16.5" hidden="false" customHeight="false" outlineLevel="0" collapsed="false">
      <c r="B16" s="67"/>
    </row>
  </sheetData>
  <hyperlinks>
    <hyperlink ref="F3" r:id="rId1" display="다운로드"/>
    <hyperlink ref="F4" r:id="rId2" display="다운로드"/>
    <hyperlink ref="F5" r:id="rId3" display="다운로드"/>
    <hyperlink ref="F6" r:id="rId4" display="다운로드"/>
    <hyperlink ref="F7" r:id="rId5" display="다운로드"/>
    <hyperlink ref="F8" r:id="rId6" display="다운로드"/>
    <hyperlink ref="F9" r:id="rId7" display="다운로드"/>
    <hyperlink ref="F10" r:id="rId8" display="다운로드"/>
    <hyperlink ref="F11" r:id="rId9" display="다운로드"/>
    <hyperlink ref="F12" r:id="rId10" display="다운로드"/>
    <hyperlink ref="F13" r:id="rId11" display="다운로드"/>
    <hyperlink ref="F14" r:id="rId12" display="다운로드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6" activeCellId="0" sqref="C26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7.12"/>
    <col collapsed="false" customWidth="true" hidden="false" outlineLevel="0" max="2" min="2" style="3" width="20.49"/>
    <col collapsed="false" customWidth="true" hidden="false" outlineLevel="0" max="5" min="3" style="3" width="12.36"/>
    <col collapsed="false" customWidth="true" hidden="false" outlineLevel="0" max="9" min="6" style="1" width="12.36"/>
    <col collapsed="false" customWidth="true" hidden="false" outlineLevel="0" max="10" min="10" style="1" width="26.12"/>
    <col collapsed="false" customWidth="true" hidden="false" outlineLevel="0" max="11" min="11" style="1" width="12.36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112"/>
      <c r="B1" s="113"/>
      <c r="C1" s="113"/>
      <c r="D1" s="113"/>
      <c r="E1" s="114"/>
      <c r="F1" s="114"/>
      <c r="G1" s="114"/>
      <c r="H1" s="113"/>
      <c r="I1" s="113"/>
      <c r="J1" s="114"/>
    </row>
    <row r="2" customFormat="false" ht="16.5" hidden="false" customHeight="false" outlineLevel="0" collapsed="false">
      <c r="A2" s="115"/>
      <c r="B2" s="115"/>
      <c r="C2" s="116"/>
      <c r="D2" s="116"/>
      <c r="E2" s="115"/>
      <c r="F2" s="117"/>
      <c r="G2" s="117"/>
      <c r="H2" s="118"/>
      <c r="I2" s="117"/>
      <c r="J2" s="117"/>
      <c r="K2" s="117"/>
    </row>
    <row r="3" customFormat="false" ht="16.5" hidden="false" customHeight="false" outlineLevel="0" collapsed="false">
      <c r="A3" s="115"/>
      <c r="B3" s="115"/>
      <c r="C3" s="116"/>
      <c r="D3" s="116"/>
      <c r="E3" s="115"/>
      <c r="F3" s="117"/>
      <c r="G3" s="117"/>
      <c r="H3" s="118"/>
      <c r="I3" s="117"/>
      <c r="J3" s="117"/>
      <c r="K3" s="117"/>
    </row>
    <row r="4" customFormat="false" ht="16.5" hidden="false" customHeight="false" outlineLevel="0" collapsed="false">
      <c r="A4" s="115"/>
      <c r="B4" s="115"/>
      <c r="C4" s="116"/>
      <c r="D4" s="116"/>
      <c r="E4" s="115"/>
      <c r="F4" s="117"/>
      <c r="G4" s="117"/>
      <c r="H4" s="118"/>
      <c r="I4" s="117"/>
      <c r="J4" s="117"/>
      <c r="K4" s="117"/>
    </row>
    <row r="5" customFormat="false" ht="16.5" hidden="false" customHeight="false" outlineLevel="0" collapsed="false">
      <c r="A5" s="115"/>
      <c r="B5" s="115"/>
      <c r="C5" s="116"/>
      <c r="D5" s="116"/>
      <c r="E5" s="115"/>
      <c r="F5" s="117"/>
      <c r="G5" s="117"/>
      <c r="H5" s="118"/>
      <c r="I5" s="117"/>
      <c r="J5" s="117"/>
      <c r="K5" s="117"/>
    </row>
    <row r="6" customFormat="false" ht="16.5" hidden="false" customHeight="false" outlineLevel="0" collapsed="false">
      <c r="A6" s="115"/>
      <c r="B6" s="115"/>
      <c r="C6" s="116"/>
      <c r="D6" s="116"/>
      <c r="E6" s="115"/>
      <c r="F6" s="117"/>
      <c r="G6" s="117"/>
      <c r="H6" s="118"/>
      <c r="I6" s="117"/>
      <c r="J6" s="117"/>
      <c r="K6" s="117"/>
    </row>
    <row r="7" customFormat="false" ht="16.5" hidden="false" customHeight="false" outlineLevel="0" collapsed="false">
      <c r="A7" s="115"/>
      <c r="B7" s="115"/>
      <c r="C7" s="116"/>
      <c r="D7" s="116"/>
      <c r="E7" s="115"/>
      <c r="F7" s="117"/>
      <c r="G7" s="117"/>
      <c r="H7" s="118"/>
      <c r="I7" s="117"/>
      <c r="J7" s="117"/>
      <c r="K7" s="117"/>
    </row>
    <row r="8" customFormat="false" ht="16.5" hidden="false" customHeight="false" outlineLevel="0" collapsed="false">
      <c r="A8" s="115"/>
      <c r="B8" s="115"/>
      <c r="C8" s="116"/>
      <c r="D8" s="116"/>
      <c r="E8" s="115"/>
      <c r="F8" s="117"/>
      <c r="G8" s="117"/>
      <c r="H8" s="118"/>
      <c r="I8" s="117"/>
      <c r="J8" s="117"/>
      <c r="K8" s="117"/>
    </row>
    <row r="9" customFormat="false" ht="16.5" hidden="false" customHeight="false" outlineLevel="0" collapsed="false">
      <c r="A9" s="115"/>
      <c r="B9" s="115"/>
      <c r="C9" s="116"/>
      <c r="D9" s="116"/>
      <c r="E9" s="115"/>
      <c r="F9" s="117"/>
      <c r="G9" s="117"/>
      <c r="H9" s="118"/>
      <c r="I9" s="117"/>
      <c r="J9" s="117"/>
      <c r="K9" s="117"/>
    </row>
    <row r="10" customFormat="false" ht="16.5" hidden="false" customHeight="false" outlineLevel="0" collapsed="false">
      <c r="A10" s="115"/>
      <c r="B10" s="115"/>
      <c r="C10" s="116"/>
      <c r="D10" s="116"/>
      <c r="E10" s="115"/>
      <c r="F10" s="117"/>
      <c r="G10" s="117"/>
      <c r="H10" s="118"/>
      <c r="I10" s="117"/>
      <c r="J10" s="117"/>
      <c r="K10" s="117"/>
    </row>
    <row r="11" customFormat="false" ht="16.5" hidden="false" customHeight="false" outlineLevel="0" collapsed="false">
      <c r="A11" s="115"/>
      <c r="B11" s="115"/>
      <c r="C11" s="116"/>
      <c r="D11" s="116"/>
      <c r="E11" s="115"/>
      <c r="F11" s="117"/>
      <c r="G11" s="117"/>
      <c r="H11" s="118"/>
      <c r="I11" s="117"/>
      <c r="J11" s="117"/>
      <c r="K11" s="117"/>
    </row>
    <row r="12" customFormat="false" ht="16.5" hidden="false" customHeight="false" outlineLevel="0" collapsed="false">
      <c r="A12" s="115"/>
      <c r="B12" s="115"/>
      <c r="C12" s="116"/>
      <c r="D12" s="116"/>
      <c r="E12" s="115"/>
      <c r="F12" s="117"/>
      <c r="G12" s="117"/>
      <c r="H12" s="118"/>
      <c r="I12" s="117"/>
      <c r="J12" s="117"/>
      <c r="K12" s="117"/>
    </row>
    <row r="13" customFormat="false" ht="16.5" hidden="false" customHeight="false" outlineLevel="0" collapsed="false">
      <c r="A13" s="115"/>
      <c r="B13" s="115"/>
      <c r="C13" s="116"/>
      <c r="D13" s="116"/>
      <c r="E13" s="115"/>
      <c r="F13" s="117"/>
      <c r="G13" s="117"/>
      <c r="H13" s="118"/>
      <c r="I13" s="117"/>
      <c r="J13" s="117"/>
      <c r="K13" s="117"/>
    </row>
    <row r="14" customFormat="false" ht="16.5" hidden="false" customHeight="false" outlineLevel="0" collapsed="false">
      <c r="A14" s="115"/>
      <c r="B14" s="115"/>
      <c r="C14" s="116"/>
      <c r="D14" s="116"/>
      <c r="E14" s="115"/>
      <c r="F14" s="117"/>
      <c r="G14" s="117"/>
      <c r="H14" s="118"/>
      <c r="I14" s="117"/>
      <c r="J14" s="117"/>
      <c r="K14" s="117"/>
    </row>
    <row r="15" customFormat="false" ht="16.5" hidden="false" customHeight="false" outlineLevel="0" collapsed="false">
      <c r="A15" s="115"/>
      <c r="B15" s="115"/>
      <c r="C15" s="116"/>
      <c r="D15" s="116"/>
      <c r="E15" s="115"/>
      <c r="F15" s="117"/>
      <c r="G15" s="117"/>
      <c r="H15" s="118"/>
      <c r="I15" s="117"/>
      <c r="J15" s="117"/>
      <c r="K15" s="117"/>
    </row>
    <row r="16" customFormat="false" ht="16.5" hidden="false" customHeight="false" outlineLevel="0" collapsed="false">
      <c r="A16" s="115"/>
      <c r="B16" s="115"/>
      <c r="C16" s="116"/>
      <c r="D16" s="116"/>
      <c r="E16" s="115"/>
      <c r="F16" s="117"/>
      <c r="G16" s="117"/>
      <c r="H16" s="118"/>
      <c r="I16" s="117"/>
      <c r="J16" s="117"/>
      <c r="K16" s="117"/>
    </row>
    <row r="17" customFormat="false" ht="16.5" hidden="false" customHeight="false" outlineLevel="0" collapsed="false">
      <c r="A17" s="115"/>
      <c r="B17" s="115"/>
      <c r="C17" s="116"/>
      <c r="D17" s="116"/>
      <c r="E17" s="115"/>
      <c r="F17" s="117"/>
      <c r="G17" s="117"/>
      <c r="H17" s="118"/>
      <c r="I17" s="117"/>
      <c r="J17" s="117"/>
      <c r="K17" s="117"/>
    </row>
    <row r="18" customFormat="false" ht="16.5" hidden="false" customHeight="false" outlineLevel="0" collapsed="false">
      <c r="A18" s="115"/>
      <c r="B18" s="115"/>
      <c r="C18" s="116"/>
      <c r="D18" s="116"/>
      <c r="E18" s="115"/>
      <c r="F18" s="117"/>
      <c r="G18" s="117"/>
      <c r="H18" s="118"/>
      <c r="I18" s="117"/>
      <c r="J18" s="117"/>
      <c r="K18" s="117"/>
    </row>
    <row r="19" customFormat="false" ht="16.5" hidden="false" customHeight="false" outlineLevel="0" collapsed="false">
      <c r="A19" s="115"/>
      <c r="B19" s="115"/>
      <c r="C19" s="116"/>
      <c r="D19" s="116"/>
      <c r="E19" s="115"/>
      <c r="F19" s="117"/>
      <c r="G19" s="117"/>
      <c r="H19" s="118"/>
      <c r="I19" s="117"/>
      <c r="J19" s="117"/>
      <c r="K19" s="117"/>
    </row>
    <row r="20" customFormat="false" ht="16.5" hidden="false" customHeight="false" outlineLevel="0" collapsed="false">
      <c r="A20" s="115"/>
      <c r="B20" s="115"/>
      <c r="C20" s="116"/>
      <c r="D20" s="116"/>
      <c r="E20" s="115"/>
      <c r="F20" s="117"/>
      <c r="G20" s="117"/>
      <c r="H20" s="118"/>
      <c r="I20" s="117"/>
      <c r="J20" s="117"/>
      <c r="K20" s="117"/>
    </row>
    <row r="21" customFormat="false" ht="16.5" hidden="false" customHeight="false" outlineLevel="0" collapsed="false">
      <c r="A21" s="115"/>
      <c r="B21" s="115"/>
      <c r="C21" s="116"/>
      <c r="D21" s="116"/>
      <c r="E21" s="115"/>
      <c r="F21" s="117"/>
      <c r="G21" s="117"/>
      <c r="H21" s="118"/>
      <c r="I21" s="117"/>
      <c r="J21" s="117"/>
      <c r="K21" s="117"/>
    </row>
    <row r="22" customFormat="false" ht="16.5" hidden="false" customHeight="false" outlineLevel="0" collapsed="false">
      <c r="A22" s="115"/>
      <c r="B22" s="115"/>
      <c r="C22" s="116"/>
      <c r="D22" s="116"/>
      <c r="E22" s="115"/>
      <c r="F22" s="117"/>
      <c r="G22" s="117"/>
      <c r="H22" s="118"/>
      <c r="I22" s="117"/>
      <c r="J22" s="117"/>
      <c r="K22" s="117"/>
    </row>
    <row r="23" customFormat="false" ht="16.5" hidden="false" customHeight="false" outlineLevel="0" collapsed="false">
      <c r="A23" s="115"/>
      <c r="B23" s="115"/>
      <c r="C23" s="116"/>
      <c r="D23" s="116"/>
      <c r="E23" s="115"/>
      <c r="F23" s="117"/>
      <c r="G23" s="117"/>
      <c r="H23" s="118"/>
      <c r="I23" s="117"/>
      <c r="J23" s="117"/>
      <c r="K23" s="117"/>
    </row>
    <row r="24" customFormat="false" ht="16.5" hidden="false" customHeight="false" outlineLevel="0" collapsed="false">
      <c r="A24" s="115"/>
      <c r="B24" s="115"/>
      <c r="C24" s="116"/>
      <c r="D24" s="116"/>
      <c r="E24" s="115"/>
      <c r="F24" s="117"/>
      <c r="G24" s="117"/>
      <c r="H24" s="118"/>
      <c r="I24" s="117"/>
      <c r="J24" s="117"/>
      <c r="K24" s="117"/>
    </row>
    <row r="25" customFormat="false" ht="16.5" hidden="false" customHeight="false" outlineLevel="0" collapsed="false">
      <c r="A25" s="115"/>
      <c r="B25" s="115"/>
      <c r="C25" s="116"/>
      <c r="D25" s="116"/>
      <c r="E25" s="115"/>
      <c r="F25" s="117"/>
      <c r="G25" s="117"/>
      <c r="H25" s="118"/>
      <c r="I25" s="117"/>
      <c r="J25" s="117"/>
      <c r="K25" s="117"/>
    </row>
    <row r="26" customFormat="false" ht="16.5" hidden="false" customHeight="false" outlineLevel="0" collapsed="false">
      <c r="A26" s="115"/>
      <c r="B26" s="115"/>
      <c r="C26" s="116"/>
      <c r="D26" s="116"/>
      <c r="E26" s="115"/>
      <c r="F26" s="117"/>
      <c r="G26" s="117"/>
      <c r="H26" s="118"/>
      <c r="I26" s="117"/>
      <c r="J26" s="117"/>
      <c r="K26" s="117"/>
    </row>
    <row r="27" customFormat="false" ht="16.5" hidden="false" customHeight="false" outlineLevel="0" collapsed="false">
      <c r="A27" s="115"/>
      <c r="B27" s="115"/>
      <c r="C27" s="116"/>
      <c r="D27" s="116"/>
      <c r="E27" s="115"/>
      <c r="F27" s="117"/>
      <c r="G27" s="117"/>
      <c r="H27" s="118"/>
      <c r="I27" s="117"/>
      <c r="J27" s="117"/>
      <c r="K27" s="117"/>
    </row>
    <row r="28" customFormat="false" ht="16.5" hidden="false" customHeight="false" outlineLevel="0" collapsed="false">
      <c r="A28" s="115"/>
      <c r="B28" s="115"/>
      <c r="C28" s="116"/>
      <c r="D28" s="116"/>
      <c r="E28" s="115"/>
      <c r="F28" s="117"/>
      <c r="G28" s="117"/>
      <c r="H28" s="118"/>
      <c r="I28" s="117"/>
      <c r="J28" s="117"/>
      <c r="K28" s="117"/>
    </row>
    <row r="29" customFormat="false" ht="16.5" hidden="false" customHeight="false" outlineLevel="0" collapsed="false">
      <c r="A29" s="115"/>
      <c r="B29" s="115"/>
      <c r="C29" s="116"/>
      <c r="D29" s="116"/>
      <c r="E29" s="115"/>
      <c r="F29" s="117"/>
      <c r="G29" s="117"/>
      <c r="H29" s="118"/>
      <c r="I29" s="117"/>
      <c r="J29" s="117"/>
      <c r="K29" s="117"/>
    </row>
    <row r="30" customFormat="false" ht="16.5" hidden="false" customHeight="false" outlineLevel="0" collapsed="false">
      <c r="A30" s="115"/>
      <c r="B30" s="115"/>
      <c r="C30" s="116"/>
      <c r="D30" s="116"/>
      <c r="E30" s="115"/>
      <c r="F30" s="117"/>
      <c r="G30" s="117"/>
      <c r="H30" s="118"/>
      <c r="I30" s="117"/>
      <c r="J30" s="117"/>
      <c r="K30" s="117"/>
    </row>
    <row r="31" customFormat="false" ht="16.5" hidden="false" customHeight="false" outlineLevel="0" collapsed="false">
      <c r="A31" s="115"/>
      <c r="B31" s="115"/>
      <c r="C31" s="116"/>
      <c r="D31" s="116"/>
      <c r="E31" s="115"/>
      <c r="F31" s="117"/>
      <c r="G31" s="117"/>
      <c r="H31" s="118"/>
      <c r="I31" s="117"/>
      <c r="J31" s="117"/>
      <c r="K31" s="117"/>
    </row>
    <row r="32" customFormat="false" ht="16.5" hidden="false" customHeight="false" outlineLevel="0" collapsed="false">
      <c r="A32" s="115"/>
      <c r="B32" s="115"/>
      <c r="C32" s="116"/>
      <c r="D32" s="116"/>
      <c r="E32" s="115"/>
      <c r="F32" s="117"/>
      <c r="G32" s="117"/>
      <c r="H32" s="118"/>
      <c r="I32" s="117"/>
      <c r="J32" s="117"/>
      <c r="K32" s="117"/>
    </row>
    <row r="33" customFormat="false" ht="16.5" hidden="false" customHeight="false" outlineLevel="0" collapsed="false">
      <c r="A33" s="115"/>
      <c r="B33" s="115"/>
      <c r="C33" s="116"/>
      <c r="D33" s="116"/>
      <c r="E33" s="115"/>
      <c r="F33" s="117"/>
      <c r="G33" s="117"/>
      <c r="H33" s="118"/>
      <c r="I33" s="117"/>
      <c r="J33" s="117"/>
      <c r="K33" s="117"/>
    </row>
    <row r="34" customFormat="false" ht="16.5" hidden="false" customHeight="false" outlineLevel="0" collapsed="false">
      <c r="A34" s="115"/>
      <c r="B34" s="115"/>
      <c r="C34" s="116"/>
      <c r="D34" s="116"/>
      <c r="E34" s="115"/>
      <c r="F34" s="117"/>
      <c r="G34" s="117"/>
      <c r="H34" s="118"/>
      <c r="I34" s="117"/>
      <c r="J34" s="117"/>
      <c r="K34" s="117"/>
    </row>
    <row r="35" customFormat="false" ht="16.5" hidden="false" customHeight="false" outlineLevel="0" collapsed="false">
      <c r="A35" s="115"/>
      <c r="B35" s="115"/>
      <c r="C35" s="116"/>
      <c r="D35" s="116"/>
      <c r="E35" s="115"/>
      <c r="F35" s="117"/>
      <c r="G35" s="117"/>
      <c r="H35" s="118"/>
      <c r="I35" s="117"/>
      <c r="J35" s="117"/>
      <c r="K35" s="117"/>
    </row>
    <row r="36" customFormat="false" ht="16.5" hidden="false" customHeight="false" outlineLevel="0" collapsed="false">
      <c r="A36" s="115"/>
      <c r="B36" s="115"/>
      <c r="C36" s="116"/>
      <c r="D36" s="116"/>
      <c r="E36" s="115"/>
      <c r="F36" s="117"/>
      <c r="G36" s="117"/>
      <c r="H36" s="118"/>
      <c r="I36" s="117"/>
      <c r="J36" s="117"/>
      <c r="K36" s="117"/>
    </row>
    <row r="37" customFormat="false" ht="16.5" hidden="false" customHeight="false" outlineLevel="0" collapsed="false">
      <c r="A37" s="115"/>
      <c r="B37" s="115"/>
      <c r="C37" s="116"/>
      <c r="D37" s="116"/>
      <c r="E37" s="115"/>
      <c r="F37" s="117"/>
      <c r="G37" s="117"/>
      <c r="H37" s="118"/>
      <c r="I37" s="117"/>
      <c r="J37" s="117"/>
      <c r="K37" s="117"/>
    </row>
    <row r="38" customFormat="false" ht="16.5" hidden="false" customHeight="false" outlineLevel="0" collapsed="false">
      <c r="A38" s="115"/>
      <c r="B38" s="115"/>
      <c r="C38" s="116"/>
      <c r="D38" s="116"/>
      <c r="E38" s="115"/>
      <c r="F38" s="117"/>
      <c r="G38" s="117"/>
      <c r="H38" s="118"/>
      <c r="I38" s="117"/>
      <c r="J38" s="117"/>
      <c r="K38" s="117"/>
    </row>
    <row r="39" customFormat="false" ht="16.5" hidden="false" customHeight="false" outlineLevel="0" collapsed="false">
      <c r="A39" s="115"/>
      <c r="B39" s="115"/>
      <c r="C39" s="116"/>
      <c r="D39" s="116"/>
      <c r="E39" s="115"/>
      <c r="F39" s="117"/>
      <c r="G39" s="117"/>
      <c r="H39" s="118"/>
      <c r="I39" s="117"/>
      <c r="J39" s="117"/>
      <c r="K39" s="117"/>
    </row>
    <row r="40" customFormat="false" ht="16.5" hidden="false" customHeight="false" outlineLevel="0" collapsed="false">
      <c r="A40" s="115"/>
      <c r="B40" s="115"/>
      <c r="C40" s="116"/>
      <c r="D40" s="116"/>
      <c r="E40" s="115"/>
      <c r="F40" s="117"/>
      <c r="G40" s="117"/>
      <c r="H40" s="118"/>
      <c r="I40" s="117"/>
      <c r="J40" s="117"/>
      <c r="K40" s="117"/>
    </row>
    <row r="41" customFormat="false" ht="16.5" hidden="false" customHeight="false" outlineLevel="0" collapsed="false">
      <c r="A41" s="115"/>
      <c r="B41" s="115"/>
      <c r="C41" s="116"/>
      <c r="D41" s="116"/>
      <c r="E41" s="115"/>
      <c r="F41" s="117"/>
      <c r="G41" s="117"/>
      <c r="H41" s="118"/>
      <c r="I41" s="117"/>
      <c r="J41" s="117"/>
      <c r="K41" s="117"/>
    </row>
    <row r="42" customFormat="false" ht="16.5" hidden="false" customHeight="false" outlineLevel="0" collapsed="false">
      <c r="A42" s="115"/>
      <c r="B42" s="115"/>
      <c r="C42" s="116"/>
      <c r="D42" s="116"/>
      <c r="E42" s="115"/>
      <c r="F42" s="117"/>
      <c r="G42" s="117"/>
      <c r="H42" s="118"/>
      <c r="I42" s="117"/>
      <c r="J42" s="117"/>
      <c r="K42" s="117"/>
    </row>
    <row r="43" customFormat="false" ht="16.5" hidden="false" customHeight="false" outlineLevel="0" collapsed="false">
      <c r="A43" s="115"/>
      <c r="B43" s="115"/>
      <c r="C43" s="116"/>
      <c r="D43" s="116"/>
      <c r="E43" s="115"/>
      <c r="F43" s="117"/>
      <c r="G43" s="117"/>
      <c r="H43" s="118"/>
      <c r="I43" s="117"/>
      <c r="J43" s="117"/>
      <c r="K43" s="117"/>
    </row>
    <row r="44" customFormat="false" ht="16.5" hidden="false" customHeight="false" outlineLevel="0" collapsed="false">
      <c r="A44" s="115"/>
      <c r="B44" s="115"/>
      <c r="C44" s="116"/>
      <c r="D44" s="116"/>
      <c r="E44" s="115"/>
      <c r="F44" s="117"/>
      <c r="G44" s="117"/>
      <c r="H44" s="118"/>
      <c r="I44" s="117"/>
      <c r="J44" s="117"/>
      <c r="K44" s="117"/>
    </row>
    <row r="45" customFormat="false" ht="16.5" hidden="false" customHeight="false" outlineLevel="0" collapsed="false">
      <c r="A45" s="115"/>
      <c r="B45" s="115"/>
      <c r="C45" s="116"/>
      <c r="D45" s="116"/>
      <c r="E45" s="115"/>
      <c r="F45" s="117"/>
      <c r="G45" s="117"/>
      <c r="H45" s="118"/>
      <c r="I45" s="117"/>
      <c r="J45" s="117"/>
      <c r="K45" s="117"/>
    </row>
    <row r="46" customFormat="false" ht="16.5" hidden="false" customHeight="false" outlineLevel="0" collapsed="false">
      <c r="A46" s="115"/>
      <c r="B46" s="115"/>
      <c r="C46" s="116"/>
      <c r="D46" s="116"/>
      <c r="E46" s="115"/>
      <c r="F46" s="117"/>
      <c r="G46" s="117"/>
      <c r="H46" s="118"/>
      <c r="I46" s="117"/>
      <c r="J46" s="117"/>
      <c r="K46" s="117"/>
    </row>
    <row r="47" customFormat="false" ht="16.5" hidden="false" customHeight="false" outlineLevel="0" collapsed="false">
      <c r="A47" s="115"/>
      <c r="B47" s="115"/>
      <c r="C47" s="116"/>
      <c r="D47" s="116"/>
      <c r="E47" s="115"/>
      <c r="F47" s="117"/>
      <c r="G47" s="117"/>
      <c r="H47" s="118"/>
      <c r="I47" s="117"/>
      <c r="J47" s="117"/>
      <c r="K47" s="117"/>
    </row>
    <row r="48" customFormat="false" ht="16.5" hidden="false" customHeight="false" outlineLevel="0" collapsed="false">
      <c r="A48" s="115"/>
      <c r="B48" s="115"/>
      <c r="C48" s="116"/>
      <c r="D48" s="116"/>
      <c r="E48" s="115"/>
      <c r="F48" s="117"/>
      <c r="G48" s="117"/>
      <c r="H48" s="118"/>
      <c r="I48" s="117"/>
      <c r="J48" s="117"/>
      <c r="K48" s="117"/>
    </row>
    <row r="49" customFormat="false" ht="16.5" hidden="false" customHeight="false" outlineLevel="0" collapsed="false">
      <c r="A49" s="115"/>
      <c r="B49" s="115"/>
      <c r="C49" s="116"/>
      <c r="D49" s="116"/>
      <c r="E49" s="115"/>
      <c r="F49" s="117"/>
      <c r="G49" s="117"/>
      <c r="H49" s="118"/>
      <c r="I49" s="117"/>
      <c r="J49" s="117"/>
      <c r="K49" s="117"/>
    </row>
    <row r="50" customFormat="false" ht="16.5" hidden="false" customHeight="false" outlineLevel="0" collapsed="false">
      <c r="A50" s="115"/>
      <c r="B50" s="115"/>
      <c r="C50" s="116"/>
      <c r="D50" s="116"/>
      <c r="E50" s="115"/>
      <c r="F50" s="117"/>
      <c r="G50" s="117"/>
      <c r="H50" s="118"/>
      <c r="I50" s="117"/>
      <c r="J50" s="117"/>
      <c r="K50" s="117"/>
    </row>
    <row r="51" customFormat="false" ht="16.5" hidden="false" customHeight="false" outlineLevel="0" collapsed="false">
      <c r="A51" s="115"/>
      <c r="B51" s="115"/>
      <c r="C51" s="116"/>
      <c r="D51" s="116"/>
      <c r="E51" s="115"/>
      <c r="F51" s="117"/>
      <c r="G51" s="117"/>
      <c r="H51" s="118"/>
      <c r="I51" s="117"/>
      <c r="J51" s="117"/>
      <c r="K51" s="117"/>
    </row>
    <row r="52" customFormat="false" ht="16.5" hidden="false" customHeight="false" outlineLevel="0" collapsed="false">
      <c r="A52" s="115"/>
      <c r="B52" s="115"/>
      <c r="C52" s="116"/>
      <c r="D52" s="116"/>
      <c r="E52" s="115"/>
      <c r="F52" s="117"/>
      <c r="G52" s="117"/>
      <c r="H52" s="118"/>
      <c r="I52" s="117"/>
      <c r="J52" s="117"/>
      <c r="K52" s="117"/>
    </row>
    <row r="53" customFormat="false" ht="16.5" hidden="false" customHeight="false" outlineLevel="0" collapsed="false">
      <c r="A53" s="115"/>
      <c r="B53" s="115"/>
      <c r="C53" s="116"/>
      <c r="D53" s="116"/>
      <c r="E53" s="115"/>
      <c r="F53" s="117"/>
      <c r="G53" s="117"/>
      <c r="H53" s="118"/>
      <c r="I53" s="117"/>
      <c r="J53" s="117"/>
      <c r="K53" s="117"/>
    </row>
    <row r="54" customFormat="false" ht="16.5" hidden="false" customHeight="false" outlineLevel="0" collapsed="false">
      <c r="A54" s="115"/>
      <c r="B54" s="115"/>
      <c r="C54" s="116"/>
      <c r="D54" s="116"/>
      <c r="E54" s="115"/>
      <c r="F54" s="117"/>
      <c r="G54" s="117"/>
      <c r="H54" s="118"/>
      <c r="I54" s="117"/>
      <c r="J54" s="117"/>
      <c r="K54" s="117"/>
    </row>
    <row r="55" customFormat="false" ht="16.5" hidden="false" customHeight="false" outlineLevel="0" collapsed="false">
      <c r="A55" s="115"/>
      <c r="B55" s="115"/>
      <c r="C55" s="116"/>
      <c r="D55" s="116"/>
      <c r="E55" s="115"/>
      <c r="F55" s="117"/>
      <c r="G55" s="117"/>
      <c r="H55" s="118"/>
      <c r="I55" s="117"/>
      <c r="J55" s="117"/>
      <c r="K55" s="117"/>
    </row>
    <row r="56" customFormat="false" ht="16.5" hidden="false" customHeight="false" outlineLevel="0" collapsed="false">
      <c r="A56" s="115"/>
      <c r="B56" s="115"/>
      <c r="C56" s="116"/>
      <c r="D56" s="116"/>
      <c r="E56" s="115"/>
      <c r="F56" s="117"/>
      <c r="G56" s="117"/>
      <c r="H56" s="118"/>
      <c r="I56" s="117"/>
      <c r="J56" s="117"/>
      <c r="K56" s="117"/>
    </row>
    <row r="57" customFormat="false" ht="16.5" hidden="false" customHeight="false" outlineLevel="0" collapsed="false">
      <c r="A57" s="115"/>
      <c r="B57" s="115"/>
      <c r="C57" s="116"/>
      <c r="D57" s="116"/>
      <c r="E57" s="115"/>
      <c r="F57" s="117"/>
      <c r="G57" s="117"/>
      <c r="H57" s="118"/>
      <c r="I57" s="117"/>
      <c r="J57" s="117"/>
      <c r="K57" s="117"/>
    </row>
    <row r="58" customFormat="false" ht="16.5" hidden="false" customHeight="false" outlineLevel="0" collapsed="false">
      <c r="A58" s="115"/>
      <c r="B58" s="115"/>
      <c r="C58" s="116"/>
      <c r="D58" s="116"/>
      <c r="E58" s="115"/>
      <c r="F58" s="117"/>
      <c r="G58" s="117"/>
      <c r="H58" s="118"/>
      <c r="I58" s="117"/>
      <c r="J58" s="117"/>
      <c r="K58" s="117"/>
    </row>
    <row r="59" customFormat="false" ht="16.5" hidden="false" customHeight="false" outlineLevel="0" collapsed="false">
      <c r="A59" s="115"/>
      <c r="B59" s="115"/>
      <c r="C59" s="116"/>
      <c r="D59" s="116"/>
      <c r="E59" s="115"/>
      <c r="F59" s="117"/>
      <c r="G59" s="117"/>
      <c r="H59" s="118"/>
      <c r="I59" s="117"/>
      <c r="J59" s="117"/>
      <c r="K59" s="117"/>
    </row>
    <row r="60" customFormat="false" ht="16.5" hidden="false" customHeight="false" outlineLevel="0" collapsed="false">
      <c r="A60" s="115"/>
      <c r="B60" s="115"/>
      <c r="C60" s="116"/>
      <c r="D60" s="116"/>
      <c r="E60" s="115"/>
      <c r="F60" s="117"/>
      <c r="G60" s="117"/>
      <c r="H60" s="118"/>
      <c r="I60" s="117"/>
      <c r="J60" s="117"/>
      <c r="K60" s="117"/>
    </row>
    <row r="61" customFormat="false" ht="16.5" hidden="false" customHeight="false" outlineLevel="0" collapsed="false">
      <c r="A61" s="115"/>
      <c r="B61" s="115"/>
      <c r="C61" s="116"/>
      <c r="D61" s="116"/>
      <c r="E61" s="115"/>
      <c r="F61" s="117"/>
      <c r="G61" s="117"/>
      <c r="H61" s="118"/>
      <c r="I61" s="117"/>
      <c r="J61" s="117"/>
      <c r="K61" s="117"/>
    </row>
    <row r="62" customFormat="false" ht="16.5" hidden="false" customHeight="false" outlineLevel="0" collapsed="false">
      <c r="A62" s="115"/>
      <c r="B62" s="115"/>
      <c r="C62" s="116"/>
      <c r="D62" s="116"/>
      <c r="E62" s="115"/>
      <c r="F62" s="117"/>
      <c r="G62" s="117"/>
      <c r="H62" s="118"/>
      <c r="I62" s="117"/>
      <c r="J62" s="117"/>
      <c r="K62" s="117"/>
    </row>
    <row r="63" customFormat="false" ht="16.5" hidden="false" customHeight="false" outlineLevel="0" collapsed="false">
      <c r="A63" s="115"/>
      <c r="B63" s="115"/>
      <c r="C63" s="116"/>
      <c r="D63" s="116"/>
      <c r="E63" s="115"/>
      <c r="F63" s="117"/>
      <c r="G63" s="117"/>
      <c r="H63" s="118"/>
      <c r="I63" s="117"/>
      <c r="J63" s="117"/>
      <c r="K63" s="117"/>
    </row>
    <row r="64" customFormat="false" ht="16.5" hidden="false" customHeight="false" outlineLevel="0" collapsed="false">
      <c r="A64" s="115"/>
      <c r="B64" s="115"/>
      <c r="C64" s="116"/>
      <c r="D64" s="116"/>
      <c r="E64" s="115"/>
      <c r="F64" s="117"/>
      <c r="G64" s="117"/>
      <c r="H64" s="118"/>
      <c r="I64" s="117"/>
      <c r="J64" s="117"/>
      <c r="K64" s="117"/>
    </row>
    <row r="65" customFormat="false" ht="16.5" hidden="false" customHeight="false" outlineLevel="0" collapsed="false">
      <c r="A65" s="115"/>
      <c r="B65" s="115"/>
      <c r="C65" s="116"/>
      <c r="D65" s="116"/>
      <c r="E65" s="115"/>
      <c r="F65" s="117"/>
      <c r="G65" s="117"/>
      <c r="H65" s="118"/>
      <c r="I65" s="117"/>
      <c r="J65" s="117"/>
      <c r="K65" s="117"/>
    </row>
    <row r="66" customFormat="false" ht="16.5" hidden="false" customHeight="false" outlineLevel="0" collapsed="false">
      <c r="A66" s="115"/>
      <c r="B66" s="115"/>
      <c r="C66" s="116"/>
      <c r="D66" s="116"/>
      <c r="E66" s="115"/>
      <c r="F66" s="117"/>
      <c r="G66" s="117"/>
      <c r="H66" s="118"/>
      <c r="I66" s="117"/>
      <c r="J66" s="117"/>
      <c r="K66" s="117"/>
    </row>
    <row r="67" customFormat="false" ht="16.5" hidden="false" customHeight="false" outlineLevel="0" collapsed="false">
      <c r="A67" s="115"/>
      <c r="B67" s="115"/>
      <c r="C67" s="116"/>
      <c r="D67" s="116"/>
      <c r="E67" s="115"/>
      <c r="F67" s="117"/>
      <c r="G67" s="117"/>
      <c r="H67" s="118"/>
      <c r="I67" s="117"/>
      <c r="J67" s="117"/>
      <c r="K67" s="117"/>
    </row>
    <row r="68" customFormat="false" ht="16.5" hidden="false" customHeight="false" outlineLevel="0" collapsed="false">
      <c r="A68" s="115"/>
      <c r="B68" s="115"/>
      <c r="C68" s="116"/>
      <c r="D68" s="116"/>
      <c r="E68" s="115"/>
      <c r="F68" s="117"/>
      <c r="G68" s="117"/>
      <c r="H68" s="118"/>
      <c r="I68" s="117"/>
      <c r="J68" s="117"/>
      <c r="K68" s="117"/>
    </row>
    <row r="69" customFormat="false" ht="16.5" hidden="false" customHeight="false" outlineLevel="0" collapsed="false">
      <c r="A69" s="115"/>
      <c r="B69" s="115"/>
      <c r="C69" s="116"/>
      <c r="D69" s="116"/>
      <c r="E69" s="115"/>
      <c r="F69" s="117"/>
      <c r="G69" s="117"/>
      <c r="H69" s="118"/>
      <c r="I69" s="117"/>
      <c r="J69" s="117"/>
      <c r="K69" s="117"/>
    </row>
    <row r="70" customFormat="false" ht="16.5" hidden="false" customHeight="false" outlineLevel="0" collapsed="false">
      <c r="A70" s="115"/>
      <c r="B70" s="115"/>
      <c r="C70" s="116"/>
      <c r="D70" s="116"/>
      <c r="E70" s="115"/>
      <c r="F70" s="117"/>
      <c r="G70" s="117"/>
      <c r="H70" s="118"/>
      <c r="I70" s="117"/>
      <c r="J70" s="117"/>
      <c r="K70" s="117"/>
    </row>
    <row r="71" customFormat="false" ht="16.5" hidden="false" customHeight="false" outlineLevel="0" collapsed="false">
      <c r="A71" s="115"/>
      <c r="B71" s="115"/>
      <c r="C71" s="116"/>
      <c r="D71" s="116"/>
      <c r="E71" s="115"/>
      <c r="F71" s="117"/>
      <c r="G71" s="117"/>
      <c r="H71" s="118"/>
      <c r="I71" s="117"/>
      <c r="J71" s="117"/>
      <c r="K71" s="117"/>
    </row>
    <row r="72" customFormat="false" ht="16.5" hidden="false" customHeight="false" outlineLevel="0" collapsed="false">
      <c r="A72" s="115"/>
      <c r="B72" s="115"/>
      <c r="C72" s="116"/>
      <c r="D72" s="116"/>
      <c r="E72" s="115"/>
      <c r="F72" s="117"/>
      <c r="G72" s="117"/>
      <c r="H72" s="118"/>
      <c r="I72" s="117"/>
      <c r="J72" s="117"/>
      <c r="K72" s="117"/>
    </row>
    <row r="73" customFormat="false" ht="16.5" hidden="false" customHeight="false" outlineLevel="0" collapsed="false">
      <c r="A73" s="115"/>
      <c r="B73" s="115"/>
      <c r="C73" s="116"/>
      <c r="D73" s="116"/>
      <c r="E73" s="115"/>
      <c r="F73" s="117"/>
      <c r="G73" s="117"/>
      <c r="H73" s="118"/>
      <c r="I73" s="117"/>
      <c r="J73" s="117"/>
      <c r="K73" s="117"/>
    </row>
    <row r="74" customFormat="false" ht="16.5" hidden="false" customHeight="false" outlineLevel="0" collapsed="false">
      <c r="A74" s="115"/>
      <c r="B74" s="115"/>
      <c r="C74" s="116"/>
      <c r="D74" s="116"/>
      <c r="E74" s="115"/>
      <c r="F74" s="117"/>
      <c r="G74" s="117"/>
      <c r="H74" s="118"/>
      <c r="I74" s="117"/>
      <c r="J74" s="117"/>
      <c r="K74" s="117"/>
    </row>
    <row r="75" customFormat="false" ht="16.5" hidden="false" customHeight="false" outlineLevel="0" collapsed="false">
      <c r="A75" s="115"/>
      <c r="B75" s="115"/>
      <c r="C75" s="116"/>
      <c r="D75" s="116"/>
      <c r="E75" s="115"/>
      <c r="F75" s="117"/>
      <c r="G75" s="117"/>
      <c r="H75" s="118"/>
      <c r="I75" s="117"/>
      <c r="J75" s="117"/>
      <c r="K75" s="117"/>
    </row>
    <row r="76" customFormat="false" ht="16.5" hidden="false" customHeight="false" outlineLevel="0" collapsed="false">
      <c r="A76" s="115"/>
      <c r="B76" s="115"/>
      <c r="C76" s="116"/>
      <c r="D76" s="116"/>
      <c r="E76" s="115"/>
      <c r="F76" s="117"/>
      <c r="G76" s="117"/>
      <c r="H76" s="118"/>
      <c r="I76" s="117"/>
      <c r="J76" s="117"/>
      <c r="K76" s="117"/>
    </row>
    <row r="77" customFormat="false" ht="16.5" hidden="false" customHeight="false" outlineLevel="0" collapsed="false">
      <c r="A77" s="115"/>
      <c r="B77" s="115"/>
      <c r="C77" s="116"/>
      <c r="D77" s="116"/>
      <c r="E77" s="115"/>
      <c r="F77" s="117"/>
      <c r="G77" s="117"/>
      <c r="H77" s="118"/>
      <c r="I77" s="117"/>
      <c r="J77" s="117"/>
      <c r="K77" s="117"/>
    </row>
    <row r="78" customFormat="false" ht="16.5" hidden="false" customHeight="false" outlineLevel="0" collapsed="false">
      <c r="A78" s="115"/>
      <c r="B78" s="115"/>
      <c r="C78" s="116"/>
      <c r="D78" s="116"/>
      <c r="E78" s="115"/>
      <c r="F78" s="117"/>
      <c r="G78" s="117"/>
      <c r="H78" s="118"/>
      <c r="I78" s="117"/>
      <c r="J78" s="117"/>
      <c r="K78" s="117"/>
    </row>
    <row r="79" customFormat="false" ht="16.5" hidden="false" customHeight="false" outlineLevel="0" collapsed="false">
      <c r="A79" s="115"/>
      <c r="B79" s="115"/>
      <c r="C79" s="116"/>
      <c r="D79" s="116"/>
      <c r="E79" s="115"/>
      <c r="F79" s="117"/>
      <c r="G79" s="117"/>
      <c r="H79" s="118"/>
      <c r="I79" s="117"/>
      <c r="J79" s="117"/>
      <c r="K79" s="117"/>
    </row>
    <row r="80" customFormat="false" ht="16.5" hidden="false" customHeight="false" outlineLevel="0" collapsed="false">
      <c r="A80" s="115"/>
      <c r="B80" s="115"/>
      <c r="C80" s="116"/>
      <c r="D80" s="116"/>
      <c r="E80" s="115"/>
      <c r="F80" s="117"/>
      <c r="G80" s="117"/>
      <c r="H80" s="118"/>
      <c r="I80" s="117"/>
      <c r="J80" s="117"/>
      <c r="K80" s="117"/>
    </row>
    <row r="81" customFormat="false" ht="16.5" hidden="false" customHeight="false" outlineLevel="0" collapsed="false">
      <c r="A81" s="115"/>
      <c r="B81" s="115"/>
      <c r="C81" s="116"/>
      <c r="D81" s="116"/>
      <c r="E81" s="115"/>
      <c r="F81" s="117"/>
      <c r="G81" s="117"/>
      <c r="H81" s="118"/>
      <c r="I81" s="117"/>
      <c r="J81" s="117"/>
      <c r="K81" s="117"/>
    </row>
    <row r="82" customFormat="false" ht="16.5" hidden="false" customHeight="false" outlineLevel="0" collapsed="false">
      <c r="A82" s="115"/>
      <c r="B82" s="115"/>
      <c r="C82" s="116"/>
      <c r="D82" s="116"/>
      <c r="E82" s="115"/>
      <c r="F82" s="117"/>
      <c r="G82" s="117"/>
      <c r="H82" s="118"/>
      <c r="I82" s="117"/>
      <c r="J82" s="117"/>
      <c r="K82" s="117"/>
    </row>
    <row r="83" customFormat="false" ht="16.5" hidden="false" customHeight="false" outlineLevel="0" collapsed="false">
      <c r="A83" s="115"/>
      <c r="B83" s="115"/>
      <c r="C83" s="116"/>
      <c r="D83" s="116"/>
      <c r="E83" s="115"/>
      <c r="F83" s="117"/>
      <c r="G83" s="117"/>
      <c r="H83" s="118"/>
      <c r="I83" s="117"/>
      <c r="J83" s="117"/>
      <c r="K83" s="117"/>
    </row>
    <row r="84" customFormat="false" ht="16.5" hidden="false" customHeight="false" outlineLevel="0" collapsed="false">
      <c r="A84" s="115"/>
      <c r="B84" s="115"/>
      <c r="C84" s="116"/>
      <c r="D84" s="116"/>
      <c r="E84" s="115"/>
      <c r="F84" s="117"/>
      <c r="G84" s="117"/>
      <c r="H84" s="118"/>
      <c r="I84" s="117"/>
      <c r="J84" s="117"/>
      <c r="K84" s="117"/>
    </row>
    <row r="85" customFormat="false" ht="16.5" hidden="false" customHeight="false" outlineLevel="0" collapsed="false">
      <c r="A85" s="115"/>
      <c r="B85" s="115"/>
      <c r="C85" s="116"/>
      <c r="D85" s="116"/>
      <c r="E85" s="115"/>
      <c r="F85" s="117"/>
      <c r="G85" s="117"/>
      <c r="H85" s="118"/>
      <c r="I85" s="117"/>
      <c r="J85" s="117"/>
      <c r="K85" s="117"/>
    </row>
    <row r="86" customFormat="false" ht="16.5" hidden="false" customHeight="false" outlineLevel="0" collapsed="false">
      <c r="A86" s="115"/>
      <c r="B86" s="115"/>
      <c r="C86" s="116"/>
      <c r="D86" s="116"/>
      <c r="E86" s="115"/>
      <c r="F86" s="117"/>
      <c r="G86" s="117"/>
      <c r="H86" s="118"/>
      <c r="I86" s="117"/>
      <c r="J86" s="117"/>
      <c r="K86" s="117"/>
    </row>
    <row r="87" customFormat="false" ht="16.5" hidden="false" customHeight="false" outlineLevel="0" collapsed="false">
      <c r="A87" s="115"/>
      <c r="B87" s="115"/>
      <c r="C87" s="116"/>
      <c r="D87" s="116"/>
      <c r="E87" s="115"/>
      <c r="F87" s="117"/>
      <c r="G87" s="117"/>
      <c r="H87" s="118"/>
      <c r="I87" s="117"/>
      <c r="J87" s="117"/>
      <c r="K87" s="117"/>
    </row>
    <row r="88" customFormat="false" ht="16.5" hidden="false" customHeight="false" outlineLevel="0" collapsed="false">
      <c r="A88" s="115"/>
      <c r="B88" s="115"/>
      <c r="C88" s="116"/>
      <c r="D88" s="116"/>
      <c r="E88" s="115"/>
      <c r="F88" s="117"/>
      <c r="G88" s="117"/>
      <c r="H88" s="118"/>
      <c r="I88" s="117"/>
      <c r="J88" s="117"/>
      <c r="K88" s="117"/>
    </row>
    <row r="89" customFormat="false" ht="16.5" hidden="false" customHeight="false" outlineLevel="0" collapsed="false">
      <c r="A89" s="115"/>
      <c r="B89" s="115"/>
      <c r="C89" s="116"/>
      <c r="D89" s="116"/>
      <c r="E89" s="115"/>
      <c r="F89" s="117"/>
      <c r="G89" s="117"/>
      <c r="H89" s="118"/>
      <c r="I89" s="117"/>
      <c r="J89" s="117"/>
      <c r="K89" s="117"/>
    </row>
    <row r="90" customFormat="false" ht="16.5" hidden="false" customHeight="false" outlineLevel="0" collapsed="false">
      <c r="A90" s="115"/>
      <c r="B90" s="115"/>
      <c r="C90" s="116"/>
      <c r="D90" s="116"/>
      <c r="E90" s="115"/>
      <c r="F90" s="117"/>
      <c r="G90" s="117"/>
      <c r="H90" s="118"/>
      <c r="I90" s="117"/>
      <c r="J90" s="117"/>
      <c r="K90" s="117"/>
    </row>
    <row r="91" customFormat="false" ht="16.5" hidden="false" customHeight="false" outlineLevel="0" collapsed="false">
      <c r="A91" s="115"/>
      <c r="B91" s="115"/>
      <c r="C91" s="116"/>
      <c r="D91" s="116"/>
      <c r="E91" s="115"/>
      <c r="F91" s="117"/>
      <c r="G91" s="117"/>
      <c r="H91" s="118"/>
      <c r="I91" s="117"/>
      <c r="J91" s="117"/>
      <c r="K91" s="117"/>
    </row>
    <row r="92" customFormat="false" ht="17.25" hidden="false" customHeight="false" outlineLevel="0" collapsed="false">
      <c r="A92" s="115"/>
      <c r="B92" s="115"/>
      <c r="C92" s="116"/>
      <c r="D92" s="116"/>
      <c r="E92" s="115"/>
      <c r="F92" s="117"/>
      <c r="G92" s="117"/>
      <c r="H92" s="118"/>
      <c r="I92" s="117"/>
      <c r="J92" s="117"/>
      <c r="K92" s="117"/>
    </row>
    <row r="93" customFormat="false" ht="16.5" hidden="false" customHeight="false" outlineLevel="0" collapsed="false">
      <c r="A93" s="119"/>
      <c r="B93" s="119"/>
      <c r="C93" s="120"/>
      <c r="D93" s="120"/>
      <c r="E93" s="119"/>
      <c r="F93" s="121"/>
      <c r="G93" s="121"/>
      <c r="H93" s="122"/>
      <c r="I93" s="121"/>
      <c r="J93" s="121"/>
      <c r="K93" s="121"/>
    </row>
    <row r="94" customFormat="false" ht="16.5" hidden="false" customHeight="false" outlineLevel="0" collapsed="false">
      <c r="A94" s="115"/>
      <c r="B94" s="115"/>
      <c r="C94" s="116"/>
      <c r="D94" s="116"/>
      <c r="E94" s="115"/>
      <c r="F94" s="117"/>
      <c r="G94" s="117"/>
      <c r="H94" s="118"/>
      <c r="I94" s="117"/>
      <c r="J94" s="117"/>
      <c r="K94" s="117"/>
    </row>
    <row r="95" customFormat="false" ht="16.5" hidden="false" customHeight="false" outlineLevel="0" collapsed="false">
      <c r="A95" s="115"/>
      <c r="B95" s="115"/>
      <c r="C95" s="116"/>
      <c r="D95" s="116"/>
      <c r="E95" s="115"/>
      <c r="F95" s="117"/>
      <c r="G95" s="117"/>
      <c r="H95" s="118"/>
      <c r="I95" s="117"/>
      <c r="J95" s="117"/>
      <c r="K95" s="117"/>
    </row>
    <row r="96" customFormat="false" ht="16.5" hidden="false" customHeight="false" outlineLevel="0" collapsed="false">
      <c r="A96" s="115"/>
      <c r="B96" s="115"/>
      <c r="C96" s="116"/>
      <c r="D96" s="116"/>
      <c r="E96" s="115"/>
      <c r="F96" s="117"/>
      <c r="G96" s="117"/>
      <c r="H96" s="118"/>
      <c r="I96" s="117"/>
      <c r="J96" s="117"/>
      <c r="K96" s="117"/>
    </row>
    <row r="97" customFormat="false" ht="16.5" hidden="false" customHeight="false" outlineLevel="0" collapsed="false">
      <c r="A97" s="115"/>
      <c r="B97" s="115"/>
      <c r="C97" s="116"/>
      <c r="D97" s="116"/>
      <c r="E97" s="115"/>
      <c r="F97" s="117"/>
      <c r="G97" s="117"/>
      <c r="H97" s="118"/>
      <c r="I97" s="117"/>
      <c r="J97" s="117"/>
      <c r="K97" s="117"/>
    </row>
    <row r="98" customFormat="false" ht="16.5" hidden="false" customHeight="false" outlineLevel="0" collapsed="false">
      <c r="A98" s="115"/>
      <c r="B98" s="115"/>
      <c r="C98" s="116"/>
      <c r="D98" s="116"/>
      <c r="E98" s="115"/>
      <c r="F98" s="117"/>
      <c r="G98" s="117"/>
      <c r="H98" s="118"/>
      <c r="I98" s="117"/>
      <c r="J98" s="117"/>
      <c r="K98" s="117"/>
    </row>
    <row r="99" customFormat="false" ht="16.5" hidden="false" customHeight="false" outlineLevel="0" collapsed="false">
      <c r="A99" s="115"/>
      <c r="B99" s="115"/>
      <c r="C99" s="116"/>
      <c r="D99" s="116"/>
      <c r="E99" s="115"/>
      <c r="F99" s="117"/>
      <c r="G99" s="117"/>
      <c r="H99" s="118"/>
      <c r="I99" s="117"/>
      <c r="J99" s="117"/>
      <c r="K99" s="117"/>
    </row>
    <row r="100" customFormat="false" ht="16.5" hidden="false" customHeight="false" outlineLevel="0" collapsed="false">
      <c r="A100" s="115"/>
      <c r="B100" s="115"/>
      <c r="C100" s="116"/>
      <c r="D100" s="116"/>
      <c r="E100" s="115"/>
      <c r="F100" s="117"/>
      <c r="G100" s="117"/>
      <c r="H100" s="118"/>
      <c r="I100" s="117"/>
      <c r="J100" s="117"/>
      <c r="K100" s="117"/>
    </row>
    <row r="101" customFormat="false" ht="16.5" hidden="false" customHeight="false" outlineLevel="0" collapsed="false">
      <c r="A101" s="115"/>
      <c r="B101" s="115"/>
      <c r="C101" s="116"/>
      <c r="D101" s="116"/>
      <c r="E101" s="115"/>
      <c r="F101" s="117"/>
      <c r="G101" s="117"/>
      <c r="H101" s="118"/>
      <c r="I101" s="117"/>
      <c r="J101" s="117"/>
      <c r="K101" s="117"/>
    </row>
    <row r="102" customFormat="false" ht="16.5" hidden="false" customHeight="false" outlineLevel="0" collapsed="false">
      <c r="A102" s="115"/>
      <c r="B102" s="115"/>
      <c r="C102" s="116"/>
      <c r="D102" s="116"/>
      <c r="E102" s="115"/>
      <c r="F102" s="117"/>
      <c r="G102" s="117"/>
      <c r="H102" s="118"/>
      <c r="I102" s="117"/>
      <c r="J102" s="117"/>
      <c r="K102" s="117"/>
    </row>
    <row r="103" customFormat="false" ht="16.5" hidden="false" customHeight="false" outlineLevel="0" collapsed="false">
      <c r="A103" s="115"/>
      <c r="B103" s="115"/>
      <c r="C103" s="116"/>
      <c r="D103" s="116"/>
      <c r="E103" s="115"/>
      <c r="F103" s="117"/>
      <c r="G103" s="117"/>
      <c r="H103" s="118"/>
      <c r="I103" s="117"/>
      <c r="J103" s="117"/>
      <c r="K103" s="117"/>
    </row>
    <row r="104" customFormat="false" ht="16.5" hidden="false" customHeight="false" outlineLevel="0" collapsed="false">
      <c r="A104" s="115"/>
      <c r="B104" s="115"/>
      <c r="C104" s="116"/>
      <c r="D104" s="116"/>
      <c r="E104" s="115"/>
      <c r="F104" s="117"/>
      <c r="G104" s="117"/>
      <c r="H104" s="118"/>
      <c r="I104" s="117"/>
      <c r="J104" s="117"/>
      <c r="K104" s="117"/>
    </row>
    <row r="105" customFormat="false" ht="16.5" hidden="false" customHeight="false" outlineLevel="0" collapsed="false">
      <c r="A105" s="115"/>
      <c r="B105" s="115"/>
      <c r="C105" s="116"/>
      <c r="D105" s="116"/>
      <c r="E105" s="115"/>
      <c r="F105" s="117"/>
      <c r="G105" s="117"/>
      <c r="H105" s="118"/>
      <c r="I105" s="117"/>
      <c r="J105" s="117"/>
      <c r="K105" s="117"/>
    </row>
    <row r="106" customFormat="false" ht="16.5" hidden="false" customHeight="false" outlineLevel="0" collapsed="false">
      <c r="A106" s="115"/>
      <c r="B106" s="115"/>
      <c r="C106" s="116"/>
      <c r="D106" s="116"/>
      <c r="E106" s="115"/>
      <c r="F106" s="117"/>
      <c r="G106" s="117"/>
      <c r="H106" s="118"/>
      <c r="I106" s="117"/>
      <c r="J106" s="117"/>
      <c r="K106" s="117"/>
    </row>
    <row r="107" customFormat="false" ht="16.5" hidden="false" customHeight="false" outlineLevel="0" collapsed="false">
      <c r="A107" s="115"/>
      <c r="B107" s="115"/>
      <c r="C107" s="116"/>
      <c r="D107" s="116"/>
      <c r="E107" s="115"/>
      <c r="F107" s="117"/>
      <c r="G107" s="117"/>
      <c r="H107" s="118"/>
      <c r="I107" s="117"/>
      <c r="J107" s="117"/>
      <c r="K107" s="117"/>
    </row>
    <row r="108" customFormat="false" ht="16.5" hidden="false" customHeight="false" outlineLevel="0" collapsed="false">
      <c r="A108" s="115"/>
      <c r="B108" s="115"/>
      <c r="C108" s="116"/>
      <c r="D108" s="116"/>
      <c r="E108" s="115"/>
      <c r="F108" s="117"/>
      <c r="G108" s="117"/>
      <c r="H108" s="118"/>
      <c r="I108" s="117"/>
      <c r="J108" s="117"/>
      <c r="K108" s="117"/>
    </row>
    <row r="109" customFormat="false" ht="16.5" hidden="false" customHeight="false" outlineLevel="0" collapsed="false">
      <c r="A109" s="115"/>
      <c r="B109" s="115"/>
      <c r="C109" s="116"/>
      <c r="D109" s="116"/>
      <c r="E109" s="115"/>
      <c r="F109" s="117"/>
      <c r="G109" s="117"/>
      <c r="H109" s="118"/>
      <c r="I109" s="117"/>
      <c r="J109" s="117"/>
      <c r="K109" s="117"/>
    </row>
    <row r="110" customFormat="false" ht="16.5" hidden="false" customHeight="false" outlineLevel="0" collapsed="false">
      <c r="A110" s="115"/>
      <c r="B110" s="115"/>
      <c r="C110" s="116"/>
      <c r="D110" s="116"/>
      <c r="E110" s="115"/>
      <c r="F110" s="117"/>
      <c r="G110" s="117"/>
      <c r="H110" s="118"/>
      <c r="I110" s="117"/>
      <c r="J110" s="117"/>
      <c r="K110" s="117"/>
    </row>
    <row r="111" customFormat="false" ht="16.5" hidden="false" customHeight="false" outlineLevel="0" collapsed="false">
      <c r="A111" s="115"/>
      <c r="B111" s="115"/>
      <c r="C111" s="116"/>
      <c r="D111" s="116"/>
      <c r="E111" s="115"/>
      <c r="F111" s="117"/>
      <c r="G111" s="117"/>
      <c r="H111" s="118"/>
      <c r="I111" s="117"/>
      <c r="J111" s="117"/>
      <c r="K111" s="117"/>
    </row>
    <row r="112" customFormat="false" ht="16.5" hidden="false" customHeight="false" outlineLevel="0" collapsed="false">
      <c r="A112" s="115"/>
      <c r="B112" s="115"/>
      <c r="C112" s="116"/>
      <c r="D112" s="116"/>
      <c r="E112" s="115"/>
      <c r="F112" s="117"/>
      <c r="G112" s="117"/>
      <c r="H112" s="118"/>
      <c r="I112" s="117"/>
      <c r="J112" s="117"/>
      <c r="K112" s="117"/>
    </row>
    <row r="113" customFormat="false" ht="16.5" hidden="false" customHeight="false" outlineLevel="0" collapsed="false">
      <c r="A113" s="115"/>
      <c r="B113" s="115"/>
      <c r="C113" s="116"/>
      <c r="D113" s="116"/>
      <c r="E113" s="115"/>
      <c r="F113" s="117"/>
      <c r="G113" s="117"/>
      <c r="H113" s="118"/>
      <c r="I113" s="117"/>
      <c r="J113" s="117"/>
      <c r="K113" s="117"/>
    </row>
    <row r="114" customFormat="false" ht="16.5" hidden="false" customHeight="false" outlineLevel="0" collapsed="false">
      <c r="A114" s="115"/>
      <c r="B114" s="115"/>
      <c r="C114" s="116"/>
      <c r="D114" s="116"/>
      <c r="E114" s="115"/>
      <c r="F114" s="117"/>
      <c r="G114" s="117"/>
      <c r="H114" s="118"/>
      <c r="I114" s="117"/>
      <c r="J114" s="117"/>
      <c r="K114" s="117"/>
    </row>
    <row r="115" customFormat="false" ht="16.5" hidden="false" customHeight="false" outlineLevel="0" collapsed="false">
      <c r="A115" s="115"/>
      <c r="B115" s="115"/>
      <c r="C115" s="116"/>
      <c r="D115" s="116"/>
      <c r="E115" s="115"/>
      <c r="F115" s="117"/>
      <c r="G115" s="117"/>
      <c r="H115" s="118"/>
      <c r="I115" s="117"/>
      <c r="J115" s="117"/>
      <c r="K115" s="117"/>
    </row>
    <row r="116" customFormat="false" ht="16.5" hidden="false" customHeight="false" outlineLevel="0" collapsed="false">
      <c r="A116" s="115"/>
      <c r="B116" s="115"/>
      <c r="C116" s="116"/>
      <c r="D116" s="116"/>
      <c r="E116" s="115"/>
      <c r="F116" s="117"/>
      <c r="G116" s="117"/>
      <c r="H116" s="118"/>
      <c r="I116" s="117"/>
      <c r="J116" s="117"/>
      <c r="K116" s="117"/>
    </row>
    <row r="117" customFormat="false" ht="16.5" hidden="false" customHeight="false" outlineLevel="0" collapsed="false">
      <c r="A117" s="115"/>
      <c r="B117" s="115"/>
      <c r="C117" s="116"/>
      <c r="D117" s="116"/>
      <c r="E117" s="115"/>
      <c r="F117" s="117"/>
      <c r="G117" s="117"/>
      <c r="H117" s="118"/>
      <c r="I117" s="117"/>
      <c r="J117" s="117"/>
      <c r="K117" s="117"/>
    </row>
    <row r="118" customFormat="false" ht="16.5" hidden="false" customHeight="false" outlineLevel="0" collapsed="false">
      <c r="A118" s="115"/>
      <c r="B118" s="115"/>
      <c r="C118" s="116"/>
      <c r="D118" s="116"/>
      <c r="E118" s="115"/>
      <c r="F118" s="117"/>
      <c r="G118" s="117"/>
      <c r="H118" s="118"/>
      <c r="I118" s="117"/>
      <c r="J118" s="117"/>
      <c r="K118" s="117"/>
    </row>
    <row r="119" customFormat="false" ht="16.5" hidden="false" customHeight="false" outlineLevel="0" collapsed="false">
      <c r="A119" s="115"/>
      <c r="B119" s="115"/>
      <c r="C119" s="116"/>
      <c r="D119" s="116"/>
      <c r="E119" s="115"/>
      <c r="F119" s="117"/>
      <c r="G119" s="117"/>
      <c r="H119" s="118"/>
      <c r="I119" s="117"/>
      <c r="J119" s="117"/>
      <c r="K119" s="117"/>
    </row>
    <row r="120" customFormat="false" ht="16.5" hidden="false" customHeight="false" outlineLevel="0" collapsed="false">
      <c r="A120" s="115"/>
      <c r="B120" s="115"/>
      <c r="C120" s="116"/>
      <c r="D120" s="116"/>
      <c r="E120" s="115"/>
      <c r="F120" s="117"/>
      <c r="G120" s="117"/>
      <c r="H120" s="118"/>
      <c r="I120" s="117"/>
      <c r="J120" s="117"/>
      <c r="K120" s="117"/>
    </row>
    <row r="121" customFormat="false" ht="16.5" hidden="false" customHeight="false" outlineLevel="0" collapsed="false">
      <c r="A121" s="115"/>
      <c r="B121" s="115"/>
      <c r="C121" s="116"/>
      <c r="D121" s="116"/>
      <c r="E121" s="115"/>
      <c r="F121" s="117"/>
      <c r="G121" s="117"/>
      <c r="H121" s="118"/>
      <c r="I121" s="117"/>
      <c r="J121" s="117"/>
      <c r="K121" s="117"/>
    </row>
    <row r="122" customFormat="false" ht="16.5" hidden="false" customHeight="false" outlineLevel="0" collapsed="false">
      <c r="A122" s="115"/>
      <c r="B122" s="115"/>
      <c r="C122" s="116"/>
      <c r="D122" s="116"/>
      <c r="E122" s="115"/>
      <c r="F122" s="117"/>
      <c r="G122" s="117"/>
      <c r="H122" s="118"/>
      <c r="I122" s="117"/>
      <c r="J122" s="117"/>
      <c r="K122" s="117"/>
    </row>
    <row r="123" customFormat="false" ht="16.5" hidden="false" customHeight="false" outlineLevel="0" collapsed="false">
      <c r="A123" s="115"/>
      <c r="B123" s="115"/>
      <c r="C123" s="116"/>
      <c r="D123" s="116"/>
      <c r="E123" s="115"/>
      <c r="F123" s="117"/>
      <c r="G123" s="117"/>
      <c r="H123" s="118"/>
      <c r="I123" s="117"/>
      <c r="J123" s="117"/>
      <c r="K123" s="117"/>
    </row>
    <row r="124" customFormat="false" ht="16.5" hidden="false" customHeight="false" outlineLevel="0" collapsed="false">
      <c r="A124" s="115"/>
      <c r="B124" s="115"/>
      <c r="C124" s="116"/>
      <c r="D124" s="116"/>
      <c r="E124" s="115"/>
      <c r="F124" s="117"/>
      <c r="G124" s="117"/>
      <c r="H124" s="118"/>
      <c r="I124" s="117"/>
      <c r="J124" s="117"/>
      <c r="K124" s="117"/>
    </row>
    <row r="125" customFormat="false" ht="16.5" hidden="false" customHeight="false" outlineLevel="0" collapsed="false">
      <c r="A125" s="115"/>
      <c r="B125" s="115"/>
      <c r="C125" s="116"/>
      <c r="D125" s="116"/>
      <c r="E125" s="115"/>
      <c r="F125" s="117"/>
      <c r="G125" s="117"/>
      <c r="H125" s="118"/>
      <c r="I125" s="117"/>
      <c r="J125" s="117"/>
      <c r="K125" s="117"/>
    </row>
    <row r="126" customFormat="false" ht="16.5" hidden="false" customHeight="false" outlineLevel="0" collapsed="false">
      <c r="A126" s="115"/>
      <c r="B126" s="115"/>
      <c r="C126" s="116"/>
      <c r="D126" s="116"/>
      <c r="E126" s="115"/>
      <c r="F126" s="117"/>
      <c r="G126" s="117"/>
      <c r="H126" s="118"/>
      <c r="I126" s="117"/>
      <c r="J126" s="117"/>
      <c r="K126" s="117"/>
    </row>
    <row r="127" customFormat="false" ht="16.5" hidden="false" customHeight="false" outlineLevel="0" collapsed="false">
      <c r="A127" s="115"/>
      <c r="B127" s="115"/>
      <c r="C127" s="116"/>
      <c r="D127" s="116"/>
      <c r="E127" s="115"/>
      <c r="F127" s="117"/>
      <c r="G127" s="117"/>
      <c r="H127" s="118"/>
      <c r="I127" s="117"/>
      <c r="J127" s="117"/>
      <c r="K127" s="117"/>
    </row>
    <row r="128" customFormat="false" ht="16.5" hidden="false" customHeight="false" outlineLevel="0" collapsed="false">
      <c r="A128" s="115"/>
      <c r="B128" s="115"/>
      <c r="C128" s="116"/>
      <c r="D128" s="116"/>
      <c r="E128" s="115"/>
      <c r="F128" s="117"/>
      <c r="G128" s="117"/>
      <c r="H128" s="118"/>
      <c r="I128" s="117"/>
      <c r="J128" s="117"/>
      <c r="K128" s="117"/>
    </row>
    <row r="129" customFormat="false" ht="16.5" hidden="false" customHeight="false" outlineLevel="0" collapsed="false">
      <c r="A129" s="115"/>
      <c r="B129" s="115"/>
      <c r="C129" s="116"/>
      <c r="D129" s="116"/>
      <c r="E129" s="115"/>
      <c r="F129" s="117"/>
      <c r="G129" s="117"/>
      <c r="H129" s="118"/>
      <c r="I129" s="117"/>
      <c r="J129" s="117"/>
      <c r="K129" s="117"/>
    </row>
    <row r="130" customFormat="false" ht="16.5" hidden="false" customHeight="false" outlineLevel="0" collapsed="false">
      <c r="A130" s="115"/>
      <c r="B130" s="115"/>
      <c r="C130" s="116"/>
      <c r="D130" s="116"/>
      <c r="E130" s="115"/>
      <c r="F130" s="117"/>
      <c r="G130" s="117"/>
      <c r="H130" s="118"/>
      <c r="I130" s="117"/>
      <c r="J130" s="117"/>
      <c r="K130" s="117"/>
    </row>
    <row r="131" customFormat="false" ht="16.5" hidden="false" customHeight="false" outlineLevel="0" collapsed="false">
      <c r="A131" s="115"/>
      <c r="B131" s="115"/>
      <c r="C131" s="116"/>
      <c r="D131" s="116"/>
      <c r="E131" s="115"/>
      <c r="F131" s="117"/>
      <c r="G131" s="117"/>
      <c r="H131" s="118"/>
      <c r="I131" s="117"/>
      <c r="J131" s="117"/>
      <c r="K131" s="117"/>
    </row>
    <row r="132" customFormat="false" ht="16.5" hidden="false" customHeight="false" outlineLevel="0" collapsed="false">
      <c r="A132" s="115"/>
      <c r="B132" s="115"/>
      <c r="C132" s="116"/>
      <c r="D132" s="116"/>
      <c r="E132" s="115"/>
      <c r="F132" s="117"/>
      <c r="G132" s="117"/>
      <c r="H132" s="118"/>
      <c r="I132" s="117"/>
      <c r="J132" s="117"/>
      <c r="K132" s="117"/>
    </row>
    <row r="133" customFormat="false" ht="16.5" hidden="false" customHeight="false" outlineLevel="0" collapsed="false">
      <c r="A133" s="115"/>
      <c r="B133" s="115"/>
      <c r="C133" s="116"/>
      <c r="D133" s="116"/>
      <c r="E133" s="115"/>
      <c r="F133" s="117"/>
      <c r="G133" s="117"/>
      <c r="H133" s="118"/>
      <c r="I133" s="117"/>
      <c r="J133" s="117"/>
      <c r="K133" s="117"/>
    </row>
    <row r="134" customFormat="false" ht="16.5" hidden="false" customHeight="false" outlineLevel="0" collapsed="false">
      <c r="A134" s="115"/>
      <c r="B134" s="115"/>
      <c r="C134" s="116"/>
      <c r="D134" s="116"/>
      <c r="E134" s="115"/>
      <c r="F134" s="117"/>
      <c r="G134" s="117"/>
      <c r="H134" s="118"/>
      <c r="I134" s="117"/>
      <c r="J134" s="117"/>
      <c r="K134" s="117"/>
    </row>
    <row r="135" customFormat="false" ht="16.5" hidden="false" customHeight="false" outlineLevel="0" collapsed="false">
      <c r="A135" s="115"/>
      <c r="B135" s="115"/>
      <c r="C135" s="116"/>
      <c r="D135" s="116"/>
      <c r="E135" s="115"/>
      <c r="F135" s="117"/>
      <c r="G135" s="117"/>
      <c r="H135" s="118"/>
      <c r="I135" s="117"/>
      <c r="J135" s="117"/>
      <c r="K135" s="117"/>
    </row>
    <row r="136" customFormat="false" ht="16.5" hidden="false" customHeight="false" outlineLevel="0" collapsed="false">
      <c r="A136" s="115"/>
      <c r="B136" s="115"/>
      <c r="C136" s="116"/>
      <c r="D136" s="116"/>
      <c r="E136" s="115"/>
      <c r="F136" s="117"/>
      <c r="G136" s="117"/>
      <c r="H136" s="118"/>
      <c r="I136" s="117"/>
      <c r="J136" s="117"/>
      <c r="K136" s="117"/>
    </row>
    <row r="137" customFormat="false" ht="16.5" hidden="false" customHeight="false" outlineLevel="0" collapsed="false">
      <c r="A137" s="115"/>
      <c r="B137" s="115"/>
      <c r="C137" s="116"/>
      <c r="D137" s="116"/>
      <c r="E137" s="115"/>
      <c r="F137" s="117"/>
      <c r="G137" s="117"/>
      <c r="H137" s="118"/>
      <c r="I137" s="117"/>
      <c r="J137" s="117"/>
      <c r="K137" s="117"/>
    </row>
    <row r="138" customFormat="false" ht="16.5" hidden="false" customHeight="false" outlineLevel="0" collapsed="false">
      <c r="A138" s="115"/>
      <c r="B138" s="115"/>
      <c r="C138" s="116"/>
      <c r="D138" s="116"/>
      <c r="E138" s="115"/>
      <c r="F138" s="117"/>
      <c r="G138" s="117"/>
      <c r="H138" s="118"/>
      <c r="I138" s="117"/>
      <c r="J138" s="117"/>
      <c r="K138" s="117"/>
    </row>
    <row r="139" customFormat="false" ht="16.5" hidden="false" customHeight="false" outlineLevel="0" collapsed="false">
      <c r="A139" s="115"/>
      <c r="B139" s="115"/>
      <c r="C139" s="116"/>
      <c r="D139" s="116"/>
      <c r="E139" s="115"/>
      <c r="F139" s="117"/>
      <c r="G139" s="117"/>
      <c r="H139" s="118"/>
      <c r="I139" s="117"/>
      <c r="J139" s="117"/>
      <c r="K139" s="117"/>
    </row>
    <row r="140" customFormat="false" ht="16.5" hidden="false" customHeight="false" outlineLevel="0" collapsed="false">
      <c r="A140" s="115"/>
      <c r="B140" s="115"/>
      <c r="C140" s="116"/>
      <c r="D140" s="116"/>
      <c r="E140" s="115"/>
      <c r="F140" s="117"/>
      <c r="G140" s="117"/>
      <c r="H140" s="118"/>
      <c r="I140" s="117"/>
      <c r="J140" s="117"/>
      <c r="K140" s="117"/>
    </row>
    <row r="141" customFormat="false" ht="16.5" hidden="false" customHeight="false" outlineLevel="0" collapsed="false">
      <c r="A141" s="115"/>
      <c r="B141" s="115"/>
      <c r="C141" s="116"/>
      <c r="D141" s="116"/>
      <c r="E141" s="115"/>
      <c r="F141" s="117"/>
      <c r="G141" s="117"/>
      <c r="H141" s="118"/>
      <c r="I141" s="117"/>
      <c r="J141" s="117"/>
      <c r="K141" s="117"/>
    </row>
    <row r="142" customFormat="false" ht="16.5" hidden="false" customHeight="false" outlineLevel="0" collapsed="false">
      <c r="A142" s="115"/>
      <c r="B142" s="115"/>
      <c r="C142" s="116"/>
      <c r="D142" s="116"/>
      <c r="E142" s="115"/>
      <c r="F142" s="117"/>
      <c r="G142" s="117"/>
      <c r="H142" s="118"/>
      <c r="I142" s="117"/>
      <c r="J142" s="117"/>
      <c r="K142" s="117"/>
    </row>
    <row r="143" customFormat="false" ht="16.5" hidden="false" customHeight="false" outlineLevel="0" collapsed="false">
      <c r="A143" s="115"/>
      <c r="B143" s="115"/>
      <c r="C143" s="116"/>
      <c r="D143" s="116"/>
      <c r="E143" s="115"/>
      <c r="F143" s="117"/>
      <c r="G143" s="117"/>
      <c r="H143" s="118"/>
      <c r="I143" s="117"/>
      <c r="J143" s="117"/>
      <c r="K143" s="117"/>
    </row>
    <row r="144" customFormat="false" ht="16.5" hidden="false" customHeight="false" outlineLevel="0" collapsed="false">
      <c r="A144" s="115"/>
      <c r="B144" s="115"/>
      <c r="C144" s="116"/>
      <c r="D144" s="116"/>
      <c r="E144" s="115"/>
      <c r="F144" s="117"/>
      <c r="G144" s="117"/>
      <c r="H144" s="118"/>
      <c r="I144" s="117"/>
      <c r="J144" s="117"/>
      <c r="K144" s="117"/>
    </row>
    <row r="145" customFormat="false" ht="16.5" hidden="false" customHeight="false" outlineLevel="0" collapsed="false">
      <c r="A145" s="115"/>
      <c r="B145" s="115"/>
      <c r="C145" s="116"/>
      <c r="D145" s="116"/>
      <c r="E145" s="115"/>
      <c r="F145" s="117"/>
      <c r="G145" s="117"/>
      <c r="H145" s="118"/>
      <c r="I145" s="117"/>
      <c r="J145" s="117"/>
      <c r="K145" s="117"/>
    </row>
    <row r="146" customFormat="false" ht="16.5" hidden="false" customHeight="false" outlineLevel="0" collapsed="false">
      <c r="A146" s="115"/>
      <c r="B146" s="115"/>
      <c r="C146" s="116"/>
      <c r="D146" s="116"/>
      <c r="E146" s="115"/>
      <c r="F146" s="117"/>
      <c r="G146" s="117"/>
      <c r="H146" s="118"/>
      <c r="I146" s="117"/>
      <c r="J146" s="117"/>
      <c r="K146" s="117"/>
    </row>
    <row r="147" customFormat="false" ht="16.5" hidden="false" customHeight="false" outlineLevel="0" collapsed="false">
      <c r="A147" s="115"/>
      <c r="B147" s="115"/>
      <c r="C147" s="116"/>
      <c r="D147" s="116"/>
      <c r="E147" s="115"/>
      <c r="F147" s="117"/>
      <c r="G147" s="117"/>
      <c r="H147" s="118"/>
      <c r="I147" s="117"/>
      <c r="J147" s="117"/>
      <c r="K147" s="117"/>
    </row>
    <row r="148" customFormat="false" ht="16.5" hidden="false" customHeight="false" outlineLevel="0" collapsed="false">
      <c r="A148" s="115"/>
      <c r="B148" s="115"/>
      <c r="C148" s="116"/>
      <c r="D148" s="116"/>
      <c r="E148" s="115"/>
      <c r="F148" s="117"/>
      <c r="G148" s="117"/>
      <c r="H148" s="118"/>
      <c r="I148" s="117"/>
      <c r="J148" s="117"/>
      <c r="K148" s="117"/>
    </row>
    <row r="149" customFormat="false" ht="16.5" hidden="false" customHeight="false" outlineLevel="0" collapsed="false">
      <c r="A149" s="115"/>
      <c r="B149" s="115"/>
      <c r="C149" s="116"/>
      <c r="D149" s="116"/>
      <c r="E149" s="115"/>
      <c r="F149" s="117"/>
      <c r="G149" s="117"/>
      <c r="H149" s="118"/>
      <c r="I149" s="117"/>
      <c r="J149" s="117"/>
      <c r="K149" s="117"/>
    </row>
    <row r="150" customFormat="false" ht="16.5" hidden="false" customHeight="false" outlineLevel="0" collapsed="false">
      <c r="A150" s="115"/>
      <c r="B150" s="115"/>
      <c r="C150" s="116"/>
      <c r="D150" s="116"/>
      <c r="E150" s="115"/>
      <c r="F150" s="117"/>
      <c r="G150" s="117"/>
      <c r="H150" s="118"/>
      <c r="I150" s="117"/>
      <c r="J150" s="117"/>
      <c r="K150" s="117"/>
    </row>
    <row r="151" customFormat="false" ht="16.5" hidden="false" customHeight="false" outlineLevel="0" collapsed="false">
      <c r="A151" s="115"/>
      <c r="B151" s="115"/>
      <c r="C151" s="116"/>
      <c r="D151" s="116"/>
      <c r="E151" s="115"/>
      <c r="F151" s="117"/>
      <c r="G151" s="117"/>
      <c r="H151" s="118"/>
      <c r="I151" s="117"/>
      <c r="J151" s="117"/>
      <c r="K151" s="117"/>
    </row>
    <row r="152" customFormat="false" ht="16.5" hidden="false" customHeight="false" outlineLevel="0" collapsed="false">
      <c r="A152" s="115"/>
      <c r="B152" s="115"/>
      <c r="C152" s="116"/>
      <c r="D152" s="116"/>
      <c r="E152" s="115"/>
      <c r="F152" s="117"/>
      <c r="G152" s="117"/>
      <c r="H152" s="118"/>
      <c r="I152" s="117"/>
      <c r="J152" s="117"/>
      <c r="K152" s="117"/>
    </row>
    <row r="153" customFormat="false" ht="16.5" hidden="false" customHeight="false" outlineLevel="0" collapsed="false">
      <c r="A153" s="115"/>
      <c r="B153" s="115"/>
      <c r="C153" s="116"/>
      <c r="D153" s="116"/>
      <c r="E153" s="115"/>
      <c r="F153" s="117"/>
      <c r="G153" s="117"/>
      <c r="H153" s="118"/>
      <c r="I153" s="117"/>
      <c r="J153" s="117"/>
      <c r="K153" s="117"/>
    </row>
    <row r="154" customFormat="false" ht="16.5" hidden="false" customHeight="false" outlineLevel="0" collapsed="false">
      <c r="A154" s="115"/>
      <c r="B154" s="115"/>
      <c r="C154" s="116"/>
      <c r="D154" s="116"/>
      <c r="E154" s="115"/>
      <c r="F154" s="117"/>
      <c r="G154" s="117"/>
      <c r="H154" s="118"/>
      <c r="I154" s="117"/>
      <c r="J154" s="117"/>
      <c r="K154" s="117"/>
    </row>
    <row r="155" customFormat="false" ht="16.5" hidden="false" customHeight="false" outlineLevel="0" collapsed="false">
      <c r="A155" s="115"/>
      <c r="B155" s="115"/>
      <c r="C155" s="116"/>
      <c r="D155" s="116"/>
      <c r="E155" s="115"/>
      <c r="F155" s="117"/>
      <c r="G155" s="117"/>
      <c r="H155" s="118"/>
      <c r="I155" s="117"/>
      <c r="J155" s="117"/>
      <c r="K155" s="117"/>
    </row>
    <row r="156" customFormat="false" ht="16.5" hidden="false" customHeight="false" outlineLevel="0" collapsed="false">
      <c r="A156" s="115"/>
      <c r="B156" s="115"/>
      <c r="C156" s="116"/>
      <c r="D156" s="116"/>
      <c r="E156" s="115"/>
      <c r="F156" s="117"/>
      <c r="G156" s="117"/>
      <c r="H156" s="118"/>
      <c r="I156" s="117"/>
      <c r="J156" s="117"/>
      <c r="K156" s="117"/>
    </row>
    <row r="157" customFormat="false" ht="16.5" hidden="false" customHeight="false" outlineLevel="0" collapsed="false">
      <c r="A157" s="115"/>
      <c r="B157" s="115"/>
      <c r="C157" s="116"/>
      <c r="D157" s="116"/>
      <c r="E157" s="115"/>
      <c r="F157" s="117"/>
      <c r="G157" s="117"/>
      <c r="H157" s="118"/>
      <c r="I157" s="117"/>
      <c r="J157" s="117"/>
      <c r="K157" s="117"/>
    </row>
    <row r="158" customFormat="false" ht="16.5" hidden="false" customHeight="false" outlineLevel="0" collapsed="false">
      <c r="A158" s="115"/>
      <c r="B158" s="115"/>
      <c r="C158" s="116"/>
      <c r="D158" s="116"/>
      <c r="E158" s="115"/>
      <c r="F158" s="117"/>
      <c r="G158" s="117"/>
      <c r="H158" s="118"/>
      <c r="I158" s="117"/>
      <c r="J158" s="117"/>
      <c r="K158" s="117"/>
    </row>
    <row r="159" customFormat="false" ht="16.5" hidden="false" customHeight="false" outlineLevel="0" collapsed="false">
      <c r="A159" s="115"/>
      <c r="B159" s="115"/>
      <c r="C159" s="116"/>
      <c r="D159" s="116"/>
      <c r="E159" s="115"/>
      <c r="F159" s="117"/>
      <c r="G159" s="117"/>
      <c r="H159" s="118"/>
      <c r="I159" s="117"/>
      <c r="J159" s="117"/>
      <c r="K159" s="117"/>
    </row>
    <row r="160" customFormat="false" ht="16.5" hidden="false" customHeight="false" outlineLevel="0" collapsed="false">
      <c r="A160" s="115"/>
      <c r="B160" s="115"/>
      <c r="C160" s="116"/>
      <c r="D160" s="116"/>
      <c r="E160" s="115"/>
      <c r="F160" s="117"/>
      <c r="G160" s="117"/>
      <c r="H160" s="118"/>
      <c r="I160" s="117"/>
      <c r="J160" s="117"/>
      <c r="K160" s="117"/>
    </row>
    <row r="161" customFormat="false" ht="16.5" hidden="false" customHeight="false" outlineLevel="0" collapsed="false">
      <c r="A161" s="115"/>
      <c r="B161" s="115"/>
      <c r="C161" s="116"/>
      <c r="D161" s="116"/>
      <c r="E161" s="115"/>
      <c r="F161" s="117"/>
      <c r="G161" s="117"/>
      <c r="H161" s="118"/>
      <c r="I161" s="117"/>
      <c r="J161" s="117"/>
      <c r="K161" s="117"/>
    </row>
    <row r="162" customFormat="false" ht="16.5" hidden="false" customHeight="false" outlineLevel="0" collapsed="false">
      <c r="A162" s="115"/>
      <c r="B162" s="115"/>
      <c r="C162" s="116"/>
      <c r="D162" s="116"/>
      <c r="E162" s="115"/>
      <c r="F162" s="117"/>
      <c r="G162" s="117"/>
      <c r="H162" s="118"/>
      <c r="I162" s="117"/>
      <c r="J162" s="117"/>
      <c r="K162" s="117"/>
    </row>
    <row r="163" customFormat="false" ht="16.5" hidden="false" customHeight="false" outlineLevel="0" collapsed="false">
      <c r="A163" s="115"/>
      <c r="B163" s="115"/>
      <c r="C163" s="116"/>
      <c r="D163" s="116"/>
      <c r="E163" s="115"/>
      <c r="F163" s="117"/>
      <c r="G163" s="117"/>
      <c r="H163" s="118"/>
      <c r="I163" s="117"/>
      <c r="J163" s="117"/>
      <c r="K163" s="117"/>
    </row>
    <row r="164" customFormat="false" ht="16.5" hidden="false" customHeight="false" outlineLevel="0" collapsed="false">
      <c r="A164" s="115"/>
      <c r="B164" s="115"/>
      <c r="C164" s="116"/>
      <c r="D164" s="116"/>
      <c r="E164" s="115"/>
      <c r="F164" s="117"/>
      <c r="G164" s="117"/>
      <c r="H164" s="118"/>
      <c r="I164" s="117"/>
      <c r="J164" s="117"/>
      <c r="K164" s="117"/>
    </row>
    <row r="165" customFormat="false" ht="16.5" hidden="false" customHeight="false" outlineLevel="0" collapsed="false">
      <c r="A165" s="115"/>
      <c r="B165" s="115"/>
      <c r="C165" s="116"/>
      <c r="D165" s="116"/>
      <c r="E165" s="115"/>
      <c r="F165" s="117"/>
      <c r="G165" s="117"/>
      <c r="H165" s="118"/>
      <c r="I165" s="117"/>
      <c r="J165" s="117"/>
      <c r="K165" s="117"/>
    </row>
    <row r="166" customFormat="false" ht="16.5" hidden="false" customHeight="false" outlineLevel="0" collapsed="false">
      <c r="A166" s="115"/>
      <c r="B166" s="115"/>
      <c r="C166" s="116"/>
      <c r="D166" s="116"/>
      <c r="E166" s="115"/>
      <c r="F166" s="117"/>
      <c r="G166" s="117"/>
      <c r="H166" s="118"/>
      <c r="I166" s="117"/>
      <c r="J166" s="117"/>
      <c r="K166" s="117"/>
    </row>
    <row r="167" customFormat="false" ht="16.5" hidden="false" customHeight="false" outlineLevel="0" collapsed="false">
      <c r="A167" s="115"/>
      <c r="B167" s="115"/>
      <c r="C167" s="116"/>
      <c r="D167" s="116"/>
      <c r="E167" s="115"/>
      <c r="F167" s="117"/>
      <c r="G167" s="117"/>
      <c r="H167" s="118"/>
      <c r="I167" s="117"/>
      <c r="J167" s="117"/>
      <c r="K167" s="117"/>
    </row>
    <row r="168" customFormat="false" ht="16.5" hidden="false" customHeight="false" outlineLevel="0" collapsed="false">
      <c r="A168" s="115"/>
      <c r="B168" s="115"/>
      <c r="C168" s="116"/>
      <c r="D168" s="116"/>
      <c r="E168" s="115"/>
      <c r="F168" s="117"/>
      <c r="G168" s="117"/>
      <c r="H168" s="118"/>
      <c r="I168" s="117"/>
      <c r="J168" s="117"/>
      <c r="K168" s="117"/>
    </row>
    <row r="169" customFormat="false" ht="16.5" hidden="false" customHeight="false" outlineLevel="0" collapsed="false">
      <c r="A169" s="115"/>
      <c r="B169" s="115"/>
      <c r="C169" s="116"/>
      <c r="D169" s="116"/>
      <c r="E169" s="115"/>
      <c r="F169" s="117"/>
      <c r="G169" s="117"/>
      <c r="H169" s="118"/>
      <c r="I169" s="117"/>
      <c r="J169" s="117"/>
      <c r="K169" s="117"/>
    </row>
    <row r="170" customFormat="false" ht="16.5" hidden="false" customHeight="false" outlineLevel="0" collapsed="false">
      <c r="A170" s="115"/>
      <c r="B170" s="115"/>
      <c r="C170" s="116"/>
      <c r="D170" s="116"/>
      <c r="E170" s="115"/>
      <c r="F170" s="117"/>
      <c r="G170" s="117"/>
      <c r="H170" s="118"/>
      <c r="I170" s="117"/>
      <c r="J170" s="117"/>
      <c r="K170" s="117"/>
    </row>
    <row r="171" customFormat="false" ht="16.5" hidden="false" customHeight="false" outlineLevel="0" collapsed="false">
      <c r="A171" s="115"/>
      <c r="B171" s="115"/>
      <c r="C171" s="116"/>
      <c r="D171" s="116"/>
      <c r="E171" s="115"/>
      <c r="F171" s="117"/>
      <c r="G171" s="117"/>
      <c r="H171" s="118"/>
      <c r="I171" s="117"/>
      <c r="J171" s="117"/>
      <c r="K171" s="117"/>
    </row>
    <row r="172" customFormat="false" ht="16.5" hidden="false" customHeight="false" outlineLevel="0" collapsed="false">
      <c r="A172" s="115"/>
      <c r="B172" s="115"/>
      <c r="C172" s="116"/>
      <c r="D172" s="116"/>
      <c r="E172" s="115"/>
      <c r="F172" s="117"/>
      <c r="G172" s="117"/>
      <c r="H172" s="118"/>
      <c r="I172" s="117"/>
      <c r="J172" s="117"/>
      <c r="K172" s="117"/>
    </row>
    <row r="173" customFormat="false" ht="16.5" hidden="false" customHeight="false" outlineLevel="0" collapsed="false">
      <c r="A173" s="115"/>
      <c r="B173" s="115"/>
      <c r="C173" s="116"/>
      <c r="D173" s="116"/>
      <c r="E173" s="115"/>
      <c r="F173" s="117"/>
      <c r="G173" s="117"/>
      <c r="H173" s="118"/>
      <c r="I173" s="117"/>
      <c r="J173" s="117"/>
      <c r="K173" s="117"/>
    </row>
    <row r="174" customFormat="false" ht="16.5" hidden="false" customHeight="false" outlineLevel="0" collapsed="false">
      <c r="A174" s="115"/>
      <c r="B174" s="115"/>
      <c r="C174" s="116"/>
      <c r="D174" s="116"/>
      <c r="E174" s="115"/>
      <c r="F174" s="117"/>
      <c r="G174" s="117"/>
      <c r="H174" s="118"/>
      <c r="I174" s="117"/>
      <c r="J174" s="117"/>
      <c r="K174" s="117"/>
    </row>
    <row r="175" customFormat="false" ht="16.5" hidden="false" customHeight="false" outlineLevel="0" collapsed="false">
      <c r="A175" s="115"/>
      <c r="B175" s="115"/>
      <c r="C175" s="116"/>
      <c r="D175" s="116"/>
      <c r="E175" s="115"/>
      <c r="F175" s="117"/>
      <c r="G175" s="117"/>
      <c r="H175" s="118"/>
      <c r="I175" s="117"/>
      <c r="J175" s="117"/>
      <c r="K175" s="117"/>
    </row>
    <row r="176" customFormat="false" ht="16.5" hidden="false" customHeight="false" outlineLevel="0" collapsed="false">
      <c r="A176" s="115"/>
      <c r="B176" s="115"/>
      <c r="C176" s="116"/>
      <c r="D176" s="116"/>
      <c r="E176" s="115"/>
      <c r="F176" s="117"/>
      <c r="G176" s="117"/>
      <c r="H176" s="118"/>
      <c r="I176" s="117"/>
      <c r="J176" s="117"/>
      <c r="K176" s="117"/>
    </row>
    <row r="177" customFormat="false" ht="16.5" hidden="false" customHeight="false" outlineLevel="0" collapsed="false">
      <c r="A177" s="115"/>
      <c r="B177" s="115"/>
      <c r="C177" s="116"/>
      <c r="D177" s="116"/>
      <c r="E177" s="115"/>
      <c r="F177" s="117"/>
      <c r="G177" s="117"/>
      <c r="H177" s="118"/>
      <c r="I177" s="117"/>
      <c r="J177" s="117"/>
      <c r="K177" s="117"/>
    </row>
    <row r="178" customFormat="false" ht="16.5" hidden="false" customHeight="false" outlineLevel="0" collapsed="false">
      <c r="A178" s="115"/>
      <c r="B178" s="115"/>
      <c r="C178" s="116"/>
      <c r="D178" s="116"/>
      <c r="E178" s="115"/>
      <c r="F178" s="117"/>
      <c r="G178" s="117"/>
      <c r="H178" s="118"/>
      <c r="I178" s="117"/>
      <c r="J178" s="117"/>
      <c r="K178" s="117"/>
    </row>
    <row r="179" customFormat="false" ht="16.5" hidden="false" customHeight="false" outlineLevel="0" collapsed="false">
      <c r="A179" s="115"/>
      <c r="B179" s="115"/>
      <c r="C179" s="116"/>
      <c r="D179" s="116"/>
      <c r="E179" s="115"/>
      <c r="F179" s="117"/>
      <c r="G179" s="117"/>
      <c r="H179" s="118"/>
      <c r="I179" s="117"/>
      <c r="J179" s="117"/>
      <c r="K179" s="117"/>
    </row>
    <row r="180" customFormat="false" ht="16.5" hidden="false" customHeight="false" outlineLevel="0" collapsed="false">
      <c r="A180" s="115"/>
      <c r="B180" s="115"/>
      <c r="C180" s="116"/>
      <c r="D180" s="116"/>
      <c r="E180" s="115"/>
      <c r="F180" s="117"/>
      <c r="G180" s="117"/>
      <c r="H180" s="118"/>
      <c r="I180" s="117"/>
      <c r="J180" s="117"/>
      <c r="K180" s="117"/>
    </row>
    <row r="181" customFormat="false" ht="16.5" hidden="false" customHeight="false" outlineLevel="0" collapsed="false">
      <c r="A181" s="115"/>
      <c r="B181" s="115"/>
      <c r="C181" s="116"/>
      <c r="D181" s="116"/>
      <c r="E181" s="115"/>
      <c r="F181" s="117"/>
      <c r="G181" s="117"/>
      <c r="H181" s="118"/>
      <c r="I181" s="117"/>
      <c r="J181" s="117"/>
      <c r="K181" s="117"/>
    </row>
    <row r="182" customFormat="false" ht="16.5" hidden="false" customHeight="false" outlineLevel="0" collapsed="false">
      <c r="A182" s="115"/>
      <c r="B182" s="115"/>
      <c r="C182" s="116"/>
      <c r="D182" s="116"/>
      <c r="E182" s="115"/>
      <c r="F182" s="117"/>
      <c r="G182" s="117"/>
      <c r="H182" s="118"/>
      <c r="I182" s="117"/>
      <c r="J182" s="117"/>
      <c r="K182" s="117"/>
    </row>
    <row r="183" customFormat="false" ht="16.5" hidden="false" customHeight="false" outlineLevel="0" collapsed="false">
      <c r="A183" s="115"/>
      <c r="B183" s="115"/>
      <c r="C183" s="116"/>
      <c r="D183" s="116"/>
      <c r="E183" s="115"/>
      <c r="F183" s="117"/>
      <c r="G183" s="117"/>
      <c r="H183" s="118"/>
      <c r="I183" s="117"/>
      <c r="J183" s="117"/>
      <c r="K183" s="117"/>
    </row>
    <row r="184" customFormat="false" ht="16.5" hidden="false" customHeight="false" outlineLevel="0" collapsed="false">
      <c r="A184" s="115"/>
      <c r="B184" s="115"/>
      <c r="C184" s="116"/>
      <c r="D184" s="116"/>
      <c r="E184" s="115"/>
      <c r="F184" s="117"/>
      <c r="G184" s="117"/>
      <c r="H184" s="118"/>
      <c r="I184" s="117"/>
      <c r="J184" s="117"/>
      <c r="K184" s="117"/>
    </row>
    <row r="185" customFormat="false" ht="16.5" hidden="false" customHeight="false" outlineLevel="0" collapsed="false">
      <c r="A185" s="115"/>
      <c r="B185" s="115"/>
      <c r="C185" s="116"/>
      <c r="D185" s="116"/>
      <c r="E185" s="115"/>
      <c r="F185" s="117"/>
      <c r="G185" s="117"/>
      <c r="H185" s="118"/>
      <c r="I185" s="117"/>
      <c r="J185" s="117"/>
      <c r="K185" s="117"/>
    </row>
    <row r="186" customFormat="false" ht="16.5" hidden="false" customHeight="false" outlineLevel="0" collapsed="false">
      <c r="A186" s="115"/>
      <c r="B186" s="115"/>
      <c r="C186" s="116"/>
      <c r="D186" s="116"/>
      <c r="E186" s="115"/>
      <c r="F186" s="117"/>
      <c r="G186" s="117"/>
      <c r="H186" s="118"/>
      <c r="I186" s="117"/>
      <c r="J186" s="117"/>
      <c r="K186" s="117"/>
    </row>
    <row r="187" customFormat="false" ht="16.5" hidden="false" customHeight="false" outlineLevel="0" collapsed="false">
      <c r="A187" s="115"/>
      <c r="B187" s="115"/>
      <c r="C187" s="116"/>
      <c r="D187" s="116"/>
      <c r="E187" s="115"/>
      <c r="F187" s="117"/>
      <c r="G187" s="117"/>
      <c r="H187" s="118"/>
      <c r="I187" s="117"/>
      <c r="J187" s="117"/>
      <c r="K187" s="117"/>
    </row>
    <row r="188" customFormat="false" ht="16.5" hidden="false" customHeight="false" outlineLevel="0" collapsed="false">
      <c r="A188" s="115"/>
      <c r="B188" s="115"/>
      <c r="C188" s="116"/>
      <c r="D188" s="116"/>
      <c r="E188" s="115"/>
      <c r="F188" s="117"/>
      <c r="G188" s="117"/>
      <c r="H188" s="118"/>
      <c r="I188" s="117"/>
      <c r="J188" s="117"/>
      <c r="K188" s="117"/>
    </row>
    <row r="189" customFormat="false" ht="16.5" hidden="false" customHeight="false" outlineLevel="0" collapsed="false">
      <c r="A189" s="115"/>
      <c r="B189" s="115"/>
      <c r="C189" s="116"/>
      <c r="D189" s="116"/>
      <c r="E189" s="115"/>
      <c r="F189" s="117"/>
      <c r="G189" s="117"/>
      <c r="H189" s="118"/>
      <c r="I189" s="117"/>
      <c r="J189" s="117"/>
      <c r="K189" s="117"/>
    </row>
    <row r="190" customFormat="false" ht="16.5" hidden="false" customHeight="false" outlineLevel="0" collapsed="false">
      <c r="A190" s="115"/>
      <c r="B190" s="115"/>
      <c r="C190" s="116"/>
      <c r="D190" s="116"/>
      <c r="E190" s="115"/>
      <c r="F190" s="117"/>
      <c r="G190" s="117"/>
      <c r="H190" s="118"/>
      <c r="I190" s="117"/>
      <c r="J190" s="117"/>
      <c r="K190" s="117"/>
    </row>
    <row r="191" customFormat="false" ht="16.5" hidden="false" customHeight="false" outlineLevel="0" collapsed="false">
      <c r="A191" s="115"/>
      <c r="B191" s="115"/>
      <c r="C191" s="116"/>
      <c r="D191" s="116"/>
      <c r="E191" s="115"/>
      <c r="F191" s="117"/>
      <c r="G191" s="117"/>
      <c r="H191" s="118"/>
      <c r="I191" s="117"/>
      <c r="J191" s="117"/>
      <c r="K191" s="117"/>
    </row>
    <row r="192" customFormat="false" ht="16.5" hidden="false" customHeight="false" outlineLevel="0" collapsed="false">
      <c r="A192" s="115"/>
      <c r="B192" s="115"/>
      <c r="C192" s="116"/>
      <c r="D192" s="116"/>
      <c r="E192" s="115"/>
      <c r="F192" s="117"/>
      <c r="G192" s="117"/>
      <c r="H192" s="118"/>
      <c r="I192" s="117"/>
      <c r="J192" s="117"/>
      <c r="K192" s="117"/>
    </row>
    <row r="193" customFormat="false" ht="16.5" hidden="false" customHeight="false" outlineLevel="0" collapsed="false">
      <c r="A193" s="115"/>
      <c r="B193" s="115"/>
      <c r="C193" s="116"/>
      <c r="D193" s="116"/>
      <c r="E193" s="115"/>
      <c r="F193" s="117"/>
      <c r="G193" s="117"/>
      <c r="H193" s="118"/>
      <c r="I193" s="117"/>
      <c r="J193" s="117"/>
      <c r="K193" s="117"/>
    </row>
    <row r="194" customFormat="false" ht="16.5" hidden="false" customHeight="false" outlineLevel="0" collapsed="false">
      <c r="A194" s="115"/>
      <c r="B194" s="115"/>
      <c r="C194" s="116"/>
      <c r="D194" s="116"/>
      <c r="E194" s="115"/>
      <c r="F194" s="117"/>
      <c r="G194" s="117"/>
      <c r="H194" s="118"/>
      <c r="I194" s="117"/>
      <c r="J194" s="117"/>
      <c r="K194" s="117"/>
    </row>
    <row r="195" customFormat="false" ht="16.5" hidden="false" customHeight="false" outlineLevel="0" collapsed="false">
      <c r="A195" s="115"/>
      <c r="B195" s="115"/>
      <c r="C195" s="116"/>
      <c r="D195" s="116"/>
      <c r="E195" s="115"/>
      <c r="F195" s="117"/>
      <c r="G195" s="117"/>
      <c r="H195" s="118"/>
      <c r="I195" s="117"/>
      <c r="J195" s="117"/>
      <c r="K195" s="117"/>
    </row>
    <row r="196" customFormat="false" ht="16.5" hidden="false" customHeight="false" outlineLevel="0" collapsed="false">
      <c r="A196" s="115"/>
      <c r="B196" s="115"/>
      <c r="C196" s="116"/>
      <c r="D196" s="116"/>
      <c r="E196" s="115"/>
      <c r="F196" s="117"/>
      <c r="G196" s="117"/>
      <c r="H196" s="118"/>
      <c r="I196" s="117"/>
      <c r="J196" s="117"/>
      <c r="K196" s="117"/>
    </row>
    <row r="197" customFormat="false" ht="16.5" hidden="false" customHeight="false" outlineLevel="0" collapsed="false">
      <c r="A197" s="115"/>
      <c r="B197" s="115"/>
      <c r="C197" s="116"/>
      <c r="D197" s="116"/>
      <c r="E197" s="115"/>
      <c r="F197" s="117"/>
      <c r="G197" s="117"/>
      <c r="H197" s="118"/>
      <c r="I197" s="117"/>
      <c r="J197" s="117"/>
      <c r="K197" s="117"/>
    </row>
    <row r="198" customFormat="false" ht="16.5" hidden="false" customHeight="false" outlineLevel="0" collapsed="false">
      <c r="A198" s="115"/>
      <c r="B198" s="115"/>
      <c r="C198" s="116"/>
      <c r="D198" s="116"/>
      <c r="E198" s="115"/>
      <c r="F198" s="117"/>
      <c r="G198" s="117"/>
      <c r="H198" s="118"/>
      <c r="I198" s="117"/>
      <c r="J198" s="117"/>
      <c r="K198" s="117"/>
    </row>
    <row r="199" customFormat="false" ht="16.5" hidden="false" customHeight="false" outlineLevel="0" collapsed="false">
      <c r="A199" s="115"/>
      <c r="B199" s="115"/>
      <c r="C199" s="116"/>
      <c r="D199" s="116"/>
      <c r="E199" s="115"/>
      <c r="F199" s="117"/>
      <c r="G199" s="117"/>
      <c r="H199" s="118"/>
      <c r="I199" s="117"/>
      <c r="J199" s="117"/>
      <c r="K199" s="117"/>
    </row>
    <row r="200" customFormat="false" ht="16.5" hidden="false" customHeight="false" outlineLevel="0" collapsed="false">
      <c r="A200" s="115"/>
      <c r="B200" s="115"/>
      <c r="C200" s="116"/>
      <c r="D200" s="116"/>
      <c r="E200" s="115"/>
      <c r="F200" s="117"/>
      <c r="G200" s="117"/>
      <c r="H200" s="118"/>
      <c r="I200" s="117"/>
      <c r="J200" s="117"/>
      <c r="K200" s="117"/>
    </row>
    <row r="201" customFormat="false" ht="16.5" hidden="false" customHeight="false" outlineLevel="0" collapsed="false">
      <c r="A201" s="115"/>
      <c r="B201" s="115"/>
      <c r="C201" s="116"/>
      <c r="D201" s="116"/>
      <c r="E201" s="115"/>
      <c r="F201" s="117"/>
      <c r="G201" s="117"/>
      <c r="H201" s="118"/>
      <c r="I201" s="117"/>
      <c r="J201" s="117"/>
      <c r="K201" s="117"/>
    </row>
    <row r="202" customFormat="false" ht="16.5" hidden="false" customHeight="false" outlineLevel="0" collapsed="false">
      <c r="A202" s="115"/>
      <c r="B202" s="115"/>
      <c r="C202" s="116"/>
      <c r="D202" s="116"/>
      <c r="E202" s="115"/>
      <c r="F202" s="117"/>
      <c r="G202" s="117"/>
      <c r="H202" s="118"/>
      <c r="I202" s="117"/>
      <c r="J202" s="117"/>
      <c r="K202" s="117"/>
    </row>
    <row r="203" customFormat="false" ht="16.5" hidden="false" customHeight="false" outlineLevel="0" collapsed="false">
      <c r="A203" s="115"/>
      <c r="B203" s="115"/>
      <c r="C203" s="116"/>
      <c r="D203" s="116"/>
      <c r="E203" s="115"/>
      <c r="F203" s="117"/>
      <c r="G203" s="117"/>
      <c r="H203" s="118"/>
      <c r="I203" s="117"/>
      <c r="J203" s="117"/>
      <c r="K203" s="117"/>
    </row>
    <row r="204" customFormat="false" ht="16.5" hidden="false" customHeight="false" outlineLevel="0" collapsed="false">
      <c r="A204" s="115"/>
      <c r="B204" s="115"/>
      <c r="C204" s="116"/>
      <c r="D204" s="116"/>
      <c r="E204" s="115"/>
      <c r="F204" s="117"/>
      <c r="G204" s="117"/>
      <c r="H204" s="118"/>
      <c r="I204" s="117"/>
      <c r="J204" s="117"/>
      <c r="K204" s="117"/>
    </row>
    <row r="205" customFormat="false" ht="16.5" hidden="false" customHeight="false" outlineLevel="0" collapsed="false">
      <c r="A205" s="115"/>
      <c r="B205" s="115"/>
      <c r="C205" s="116"/>
      <c r="D205" s="116"/>
      <c r="E205" s="115"/>
      <c r="F205" s="117"/>
      <c r="G205" s="117"/>
      <c r="H205" s="118"/>
      <c r="I205" s="117"/>
      <c r="J205" s="117"/>
      <c r="K205" s="117"/>
    </row>
    <row r="206" customFormat="false" ht="16.5" hidden="false" customHeight="false" outlineLevel="0" collapsed="false">
      <c r="A206" s="115"/>
      <c r="B206" s="115"/>
      <c r="C206" s="116"/>
      <c r="D206" s="116"/>
      <c r="E206" s="115"/>
      <c r="F206" s="117"/>
      <c r="G206" s="117"/>
      <c r="H206" s="118"/>
      <c r="I206" s="117"/>
      <c r="J206" s="117"/>
      <c r="K206" s="117"/>
    </row>
    <row r="207" customFormat="false" ht="16.5" hidden="false" customHeight="false" outlineLevel="0" collapsed="false">
      <c r="A207" s="115"/>
      <c r="B207" s="115"/>
      <c r="C207" s="116"/>
      <c r="D207" s="116"/>
      <c r="E207" s="115"/>
      <c r="F207" s="117"/>
      <c r="G207" s="117"/>
      <c r="H207" s="118"/>
      <c r="I207" s="117"/>
      <c r="J207" s="117"/>
      <c r="K207" s="117"/>
    </row>
    <row r="208" customFormat="false" ht="16.5" hidden="false" customHeight="false" outlineLevel="0" collapsed="false">
      <c r="A208" s="115"/>
      <c r="B208" s="115"/>
      <c r="C208" s="116"/>
      <c r="D208" s="116"/>
      <c r="E208" s="115"/>
      <c r="F208" s="117"/>
      <c r="G208" s="117"/>
      <c r="H208" s="118"/>
      <c r="I208" s="117"/>
      <c r="J208" s="117"/>
      <c r="K208" s="117"/>
    </row>
    <row r="209" customFormat="false" ht="16.5" hidden="false" customHeight="false" outlineLevel="0" collapsed="false">
      <c r="A209" s="115"/>
      <c r="B209" s="115"/>
      <c r="C209" s="116"/>
      <c r="D209" s="116"/>
      <c r="E209" s="115"/>
      <c r="F209" s="117"/>
      <c r="G209" s="117"/>
      <c r="H209" s="118"/>
      <c r="I209" s="117"/>
      <c r="J209" s="117"/>
      <c r="K209" s="117"/>
    </row>
    <row r="210" customFormat="false" ht="16.5" hidden="false" customHeight="false" outlineLevel="0" collapsed="false">
      <c r="A210" s="115"/>
      <c r="B210" s="115"/>
      <c r="C210" s="116"/>
      <c r="D210" s="116"/>
      <c r="E210" s="115"/>
      <c r="F210" s="117"/>
      <c r="G210" s="117"/>
      <c r="H210" s="118"/>
      <c r="I210" s="117"/>
      <c r="J210" s="117"/>
      <c r="K210" s="117"/>
    </row>
    <row r="211" customFormat="false" ht="16.5" hidden="false" customHeight="false" outlineLevel="0" collapsed="false">
      <c r="A211" s="115"/>
      <c r="B211" s="115"/>
      <c r="C211" s="116"/>
      <c r="D211" s="116"/>
      <c r="E211" s="115"/>
      <c r="F211" s="117"/>
      <c r="G211" s="117"/>
      <c r="H211" s="118"/>
      <c r="I211" s="117"/>
      <c r="J211" s="117"/>
      <c r="K211" s="117"/>
    </row>
    <row r="212" customFormat="false" ht="16.5" hidden="false" customHeight="false" outlineLevel="0" collapsed="false">
      <c r="A212" s="115"/>
      <c r="B212" s="115"/>
      <c r="C212" s="116"/>
      <c r="D212" s="116"/>
      <c r="E212" s="115"/>
      <c r="F212" s="117"/>
      <c r="G212" s="117"/>
      <c r="H212" s="118"/>
      <c r="I212" s="117"/>
      <c r="J212" s="117"/>
      <c r="K212" s="117"/>
    </row>
    <row r="213" customFormat="false" ht="16.5" hidden="false" customHeight="false" outlineLevel="0" collapsed="false">
      <c r="A213" s="115"/>
      <c r="B213" s="115"/>
      <c r="C213" s="116"/>
      <c r="D213" s="116"/>
      <c r="E213" s="115"/>
      <c r="F213" s="117"/>
      <c r="G213" s="117"/>
      <c r="H213" s="118"/>
      <c r="I213" s="117"/>
      <c r="J213" s="117"/>
      <c r="K213" s="117"/>
    </row>
    <row r="214" customFormat="false" ht="16.5" hidden="false" customHeight="false" outlineLevel="0" collapsed="false">
      <c r="A214" s="115"/>
      <c r="B214" s="115"/>
      <c r="C214" s="116"/>
      <c r="D214" s="116"/>
      <c r="E214" s="115"/>
      <c r="F214" s="117"/>
      <c r="G214" s="117"/>
      <c r="H214" s="118"/>
      <c r="I214" s="117"/>
      <c r="J214" s="117"/>
      <c r="K214" s="117"/>
    </row>
    <row r="215" customFormat="false" ht="16.5" hidden="false" customHeight="false" outlineLevel="0" collapsed="false">
      <c r="A215" s="115"/>
      <c r="B215" s="115"/>
      <c r="C215" s="116"/>
      <c r="D215" s="116"/>
      <c r="E215" s="115"/>
      <c r="F215" s="117"/>
      <c r="G215" s="117"/>
      <c r="H215" s="118"/>
      <c r="I215" s="117"/>
      <c r="J215" s="117"/>
      <c r="K215" s="117"/>
    </row>
    <row r="216" customFormat="false" ht="16.5" hidden="false" customHeight="false" outlineLevel="0" collapsed="false">
      <c r="A216" s="115"/>
      <c r="B216" s="115"/>
      <c r="C216" s="116"/>
      <c r="D216" s="116"/>
      <c r="E216" s="115"/>
      <c r="F216" s="117"/>
      <c r="G216" s="117"/>
      <c r="H216" s="118"/>
      <c r="I216" s="117"/>
      <c r="J216" s="117"/>
      <c r="K216" s="117"/>
    </row>
    <row r="217" customFormat="false" ht="16.5" hidden="false" customHeight="false" outlineLevel="0" collapsed="false">
      <c r="A217" s="115"/>
      <c r="B217" s="115"/>
      <c r="C217" s="116"/>
      <c r="D217" s="116"/>
      <c r="E217" s="115"/>
      <c r="F217" s="117"/>
      <c r="G217" s="117"/>
      <c r="H217" s="118"/>
      <c r="I217" s="117"/>
      <c r="J217" s="117"/>
      <c r="K217" s="117"/>
    </row>
    <row r="218" customFormat="false" ht="16.5" hidden="false" customHeight="false" outlineLevel="0" collapsed="false">
      <c r="A218" s="115"/>
      <c r="B218" s="115"/>
      <c r="C218" s="116"/>
      <c r="D218" s="116"/>
      <c r="E218" s="115"/>
      <c r="F218" s="117"/>
      <c r="G218" s="117"/>
      <c r="H218" s="118"/>
      <c r="I218" s="117"/>
      <c r="J218" s="117"/>
      <c r="K218" s="117"/>
    </row>
    <row r="219" customFormat="false" ht="16.5" hidden="false" customHeight="false" outlineLevel="0" collapsed="false">
      <c r="A219" s="115"/>
      <c r="B219" s="115"/>
      <c r="C219" s="116"/>
      <c r="D219" s="116"/>
      <c r="E219" s="115"/>
      <c r="F219" s="117"/>
      <c r="G219" s="117"/>
      <c r="H219" s="118"/>
      <c r="I219" s="117"/>
      <c r="J219" s="117"/>
      <c r="K219" s="117"/>
    </row>
    <row r="220" customFormat="false" ht="16.5" hidden="false" customHeight="false" outlineLevel="0" collapsed="false">
      <c r="A220" s="115"/>
      <c r="B220" s="115"/>
      <c r="C220" s="116"/>
      <c r="D220" s="116"/>
      <c r="E220" s="115"/>
      <c r="F220" s="117"/>
      <c r="G220" s="117"/>
      <c r="H220" s="118"/>
      <c r="I220" s="117"/>
      <c r="J220" s="117"/>
      <c r="K220" s="117"/>
    </row>
    <row r="221" customFormat="false" ht="16.5" hidden="false" customHeight="false" outlineLevel="0" collapsed="false">
      <c r="A221" s="115"/>
      <c r="B221" s="115"/>
      <c r="C221" s="116"/>
      <c r="D221" s="116"/>
      <c r="E221" s="115"/>
      <c r="F221" s="117"/>
      <c r="G221" s="117"/>
      <c r="H221" s="118"/>
      <c r="I221" s="117"/>
      <c r="J221" s="117"/>
      <c r="K221" s="117"/>
    </row>
    <row r="222" customFormat="false" ht="16.5" hidden="false" customHeight="false" outlineLevel="0" collapsed="false">
      <c r="A222" s="115"/>
      <c r="B222" s="115"/>
      <c r="C222" s="116"/>
      <c r="D222" s="116"/>
      <c r="E222" s="115"/>
      <c r="F222" s="117"/>
      <c r="G222" s="117"/>
      <c r="H222" s="118"/>
      <c r="I222" s="117"/>
      <c r="J222" s="117"/>
      <c r="K222" s="117"/>
    </row>
    <row r="223" customFormat="false" ht="16.5" hidden="false" customHeight="false" outlineLevel="0" collapsed="false">
      <c r="A223" s="115"/>
      <c r="B223" s="115"/>
      <c r="C223" s="116"/>
      <c r="D223" s="116"/>
      <c r="E223" s="115"/>
      <c r="F223" s="117"/>
      <c r="G223" s="117"/>
      <c r="H223" s="118"/>
      <c r="I223" s="117"/>
      <c r="J223" s="117"/>
      <c r="K223" s="117"/>
    </row>
    <row r="224" customFormat="false" ht="16.5" hidden="false" customHeight="false" outlineLevel="0" collapsed="false">
      <c r="A224" s="115"/>
      <c r="B224" s="115"/>
      <c r="C224" s="116"/>
      <c r="D224" s="116"/>
      <c r="E224" s="115"/>
      <c r="F224" s="117"/>
      <c r="G224" s="117"/>
      <c r="H224" s="118"/>
      <c r="I224" s="117"/>
      <c r="J224" s="117"/>
      <c r="K224" s="117"/>
    </row>
    <row r="225" customFormat="false" ht="16.5" hidden="false" customHeight="false" outlineLevel="0" collapsed="false">
      <c r="A225" s="115"/>
      <c r="B225" s="115"/>
      <c r="C225" s="116"/>
      <c r="D225" s="116"/>
      <c r="E225" s="115"/>
      <c r="F225" s="117"/>
      <c r="G225" s="117"/>
      <c r="H225" s="118"/>
      <c r="I225" s="117"/>
      <c r="J225" s="117"/>
      <c r="K225" s="117"/>
    </row>
    <row r="226" customFormat="false" ht="16.5" hidden="false" customHeight="false" outlineLevel="0" collapsed="false">
      <c r="A226" s="115"/>
      <c r="B226" s="115"/>
      <c r="C226" s="116"/>
      <c r="D226" s="116"/>
      <c r="E226" s="115"/>
      <c r="F226" s="117"/>
      <c r="G226" s="117"/>
      <c r="H226" s="118"/>
      <c r="I226" s="117"/>
      <c r="J226" s="117"/>
      <c r="K226" s="117"/>
    </row>
    <row r="227" customFormat="false" ht="16.5" hidden="false" customHeight="false" outlineLevel="0" collapsed="false">
      <c r="A227" s="115"/>
      <c r="B227" s="115"/>
      <c r="C227" s="116"/>
      <c r="D227" s="116"/>
      <c r="E227" s="115"/>
      <c r="F227" s="117"/>
      <c r="G227" s="117"/>
      <c r="H227" s="118"/>
      <c r="I227" s="117"/>
      <c r="J227" s="117"/>
      <c r="K227" s="117"/>
    </row>
    <row r="228" customFormat="false" ht="16.5" hidden="false" customHeight="false" outlineLevel="0" collapsed="false">
      <c r="A228" s="115"/>
      <c r="B228" s="115"/>
      <c r="C228" s="116"/>
      <c r="D228" s="116"/>
      <c r="E228" s="115"/>
      <c r="F228" s="117"/>
      <c r="G228" s="117"/>
      <c r="H228" s="118"/>
      <c r="I228" s="117"/>
      <c r="J228" s="117"/>
      <c r="K228" s="117"/>
    </row>
    <row r="229" customFormat="false" ht="16.5" hidden="false" customHeight="false" outlineLevel="0" collapsed="false">
      <c r="A229" s="115"/>
      <c r="B229" s="115"/>
      <c r="C229" s="116"/>
      <c r="D229" s="116"/>
      <c r="E229" s="115"/>
      <c r="F229" s="117"/>
      <c r="G229" s="117"/>
      <c r="H229" s="118"/>
      <c r="I229" s="117"/>
      <c r="J229" s="117"/>
      <c r="K229" s="117"/>
    </row>
    <row r="230" customFormat="false" ht="16.5" hidden="false" customHeight="false" outlineLevel="0" collapsed="false">
      <c r="A230" s="115"/>
      <c r="B230" s="115"/>
      <c r="C230" s="116"/>
      <c r="D230" s="116"/>
      <c r="E230" s="115"/>
      <c r="F230" s="117"/>
      <c r="G230" s="117"/>
      <c r="H230" s="118"/>
      <c r="I230" s="117"/>
      <c r="J230" s="117"/>
      <c r="K230" s="117"/>
    </row>
    <row r="231" customFormat="false" ht="16.5" hidden="false" customHeight="false" outlineLevel="0" collapsed="false">
      <c r="A231" s="115"/>
      <c r="B231" s="115"/>
      <c r="C231" s="116"/>
      <c r="D231" s="116"/>
      <c r="E231" s="115"/>
      <c r="F231" s="117"/>
      <c r="G231" s="117"/>
      <c r="H231" s="118"/>
      <c r="I231" s="117"/>
      <c r="J231" s="117"/>
      <c r="K231" s="117"/>
    </row>
    <row r="232" customFormat="false" ht="16.5" hidden="false" customHeight="false" outlineLevel="0" collapsed="false">
      <c r="A232" s="115"/>
      <c r="B232" s="115"/>
      <c r="C232" s="116"/>
      <c r="D232" s="116"/>
      <c r="E232" s="115"/>
      <c r="F232" s="117"/>
      <c r="G232" s="117"/>
      <c r="H232" s="118"/>
      <c r="I232" s="117"/>
      <c r="J232" s="117"/>
      <c r="K232" s="117"/>
    </row>
    <row r="233" customFormat="false" ht="16.5" hidden="false" customHeight="false" outlineLevel="0" collapsed="false">
      <c r="A233" s="115"/>
      <c r="B233" s="115"/>
      <c r="C233" s="116"/>
      <c r="D233" s="116"/>
      <c r="E233" s="115"/>
      <c r="F233" s="117"/>
      <c r="G233" s="117"/>
      <c r="H233" s="118"/>
      <c r="I233" s="117"/>
      <c r="J233" s="117"/>
      <c r="K233" s="117"/>
    </row>
    <row r="234" customFormat="false" ht="16.5" hidden="false" customHeight="false" outlineLevel="0" collapsed="false">
      <c r="A234" s="115"/>
      <c r="B234" s="115"/>
      <c r="C234" s="116"/>
      <c r="D234" s="116"/>
      <c r="E234" s="115"/>
      <c r="F234" s="117"/>
      <c r="G234" s="117"/>
      <c r="H234" s="118"/>
      <c r="I234" s="117"/>
      <c r="J234" s="117"/>
      <c r="K234" s="117"/>
    </row>
    <row r="235" customFormat="false" ht="16.5" hidden="false" customHeight="false" outlineLevel="0" collapsed="false">
      <c r="A235" s="115"/>
      <c r="B235" s="115"/>
      <c r="C235" s="116"/>
      <c r="D235" s="116"/>
      <c r="E235" s="115"/>
      <c r="F235" s="117"/>
      <c r="G235" s="117"/>
      <c r="H235" s="118"/>
      <c r="I235" s="117"/>
      <c r="J235" s="117"/>
      <c r="K235" s="117"/>
    </row>
    <row r="236" customFormat="false" ht="16.5" hidden="false" customHeight="false" outlineLevel="0" collapsed="false">
      <c r="A236" s="115"/>
      <c r="B236" s="115"/>
      <c r="C236" s="116"/>
      <c r="D236" s="116"/>
      <c r="E236" s="115"/>
      <c r="F236" s="117"/>
      <c r="G236" s="117"/>
      <c r="H236" s="118"/>
      <c r="I236" s="117"/>
      <c r="J236" s="117"/>
      <c r="K236" s="117"/>
    </row>
    <row r="237" customFormat="false" ht="16.5" hidden="false" customHeight="false" outlineLevel="0" collapsed="false">
      <c r="A237" s="115"/>
      <c r="B237" s="115"/>
      <c r="C237" s="116"/>
      <c r="D237" s="116"/>
      <c r="E237" s="115"/>
      <c r="F237" s="117"/>
      <c r="G237" s="117"/>
      <c r="H237" s="118"/>
      <c r="I237" s="117"/>
      <c r="J237" s="117"/>
      <c r="K237" s="117"/>
    </row>
    <row r="238" customFormat="false" ht="16.5" hidden="false" customHeight="false" outlineLevel="0" collapsed="false">
      <c r="A238" s="115"/>
      <c r="B238" s="115"/>
      <c r="C238" s="116"/>
      <c r="D238" s="116"/>
      <c r="E238" s="115"/>
      <c r="F238" s="117"/>
      <c r="G238" s="117"/>
      <c r="H238" s="118"/>
      <c r="I238" s="117"/>
      <c r="J238" s="117"/>
      <c r="K238" s="117"/>
    </row>
    <row r="239" customFormat="false" ht="16.5" hidden="false" customHeight="false" outlineLevel="0" collapsed="false">
      <c r="A239" s="115"/>
      <c r="B239" s="115"/>
      <c r="C239" s="116"/>
      <c r="D239" s="116"/>
      <c r="E239" s="115"/>
      <c r="F239" s="117"/>
      <c r="G239" s="117"/>
      <c r="H239" s="118"/>
      <c r="I239" s="117"/>
      <c r="J239" s="117"/>
      <c r="K239" s="117"/>
    </row>
    <row r="240" customFormat="false" ht="16.5" hidden="false" customHeight="false" outlineLevel="0" collapsed="false">
      <c r="A240" s="115"/>
      <c r="B240" s="115"/>
      <c r="C240" s="116"/>
      <c r="D240" s="116"/>
      <c r="E240" s="115"/>
      <c r="F240" s="117"/>
      <c r="G240" s="117"/>
      <c r="H240" s="118"/>
      <c r="I240" s="117"/>
      <c r="J240" s="117"/>
      <c r="K240" s="117"/>
    </row>
    <row r="241" customFormat="false" ht="16.5" hidden="false" customHeight="false" outlineLevel="0" collapsed="false">
      <c r="A241" s="115"/>
      <c r="B241" s="115"/>
      <c r="C241" s="116"/>
      <c r="D241" s="116"/>
      <c r="E241" s="115"/>
      <c r="F241" s="117"/>
      <c r="G241" s="117"/>
      <c r="H241" s="118"/>
      <c r="I241" s="117"/>
      <c r="J241" s="117"/>
      <c r="K241" s="117"/>
    </row>
    <row r="242" customFormat="false" ht="16.5" hidden="false" customHeight="false" outlineLevel="0" collapsed="false">
      <c r="A242" s="115"/>
      <c r="B242" s="115"/>
      <c r="C242" s="116"/>
      <c r="D242" s="116"/>
      <c r="E242" s="115"/>
      <c r="F242" s="117"/>
      <c r="G242" s="117"/>
      <c r="H242" s="118"/>
      <c r="I242" s="117"/>
      <c r="J242" s="117"/>
      <c r="K242" s="117"/>
    </row>
    <row r="243" customFormat="false" ht="16.5" hidden="false" customHeight="false" outlineLevel="0" collapsed="false">
      <c r="A243" s="115"/>
      <c r="B243" s="115"/>
      <c r="C243" s="116"/>
      <c r="D243" s="116"/>
      <c r="E243" s="115"/>
      <c r="F243" s="117"/>
      <c r="G243" s="117"/>
      <c r="H243" s="118"/>
      <c r="I243" s="117"/>
      <c r="J243" s="117"/>
      <c r="K243" s="117"/>
    </row>
    <row r="244" customFormat="false" ht="16.5" hidden="false" customHeight="false" outlineLevel="0" collapsed="false">
      <c r="A244" s="115"/>
      <c r="B244" s="115"/>
      <c r="C244" s="116"/>
      <c r="D244" s="116"/>
      <c r="E244" s="115"/>
      <c r="F244" s="117"/>
      <c r="G244" s="117"/>
      <c r="H244" s="118"/>
      <c r="I244" s="117"/>
      <c r="J244" s="117"/>
      <c r="K244" s="117"/>
    </row>
    <row r="245" customFormat="false" ht="16.5" hidden="false" customHeight="false" outlineLevel="0" collapsed="false">
      <c r="A245" s="115"/>
      <c r="B245" s="115"/>
      <c r="C245" s="116"/>
      <c r="D245" s="116"/>
      <c r="E245" s="115"/>
      <c r="F245" s="117"/>
      <c r="G245" s="117"/>
      <c r="H245" s="118"/>
      <c r="I245" s="117"/>
      <c r="J245" s="117"/>
      <c r="K245" s="117"/>
    </row>
    <row r="246" customFormat="false" ht="16.5" hidden="false" customHeight="false" outlineLevel="0" collapsed="false">
      <c r="A246" s="115"/>
      <c r="B246" s="115"/>
      <c r="C246" s="116"/>
      <c r="D246" s="116"/>
      <c r="E246" s="115"/>
      <c r="F246" s="117"/>
      <c r="G246" s="117"/>
      <c r="H246" s="118"/>
      <c r="I246" s="117"/>
      <c r="J246" s="117"/>
      <c r="K246" s="117"/>
    </row>
    <row r="247" customFormat="false" ht="16.5" hidden="false" customHeight="false" outlineLevel="0" collapsed="false">
      <c r="A247" s="115"/>
      <c r="B247" s="115"/>
      <c r="C247" s="116"/>
      <c r="D247" s="116"/>
      <c r="E247" s="115"/>
      <c r="F247" s="117"/>
      <c r="G247" s="117"/>
      <c r="H247" s="118"/>
      <c r="I247" s="117"/>
      <c r="J247" s="117"/>
      <c r="K247" s="117"/>
    </row>
    <row r="248" customFormat="false" ht="16.5" hidden="false" customHeight="false" outlineLevel="0" collapsed="false">
      <c r="A248" s="115"/>
      <c r="B248" s="115"/>
      <c r="C248" s="116"/>
      <c r="D248" s="116"/>
      <c r="E248" s="115"/>
      <c r="F248" s="117"/>
      <c r="G248" s="117"/>
      <c r="H248" s="118"/>
      <c r="I248" s="117"/>
      <c r="J248" s="117"/>
      <c r="K248" s="117"/>
    </row>
    <row r="249" customFormat="false" ht="16.5" hidden="false" customHeight="false" outlineLevel="0" collapsed="false">
      <c r="A249" s="115"/>
      <c r="B249" s="115"/>
      <c r="C249" s="116"/>
      <c r="D249" s="116"/>
      <c r="E249" s="115"/>
      <c r="F249" s="117"/>
      <c r="G249" s="117"/>
      <c r="H249" s="118"/>
      <c r="I249" s="117"/>
      <c r="J249" s="117"/>
      <c r="K249" s="117"/>
    </row>
    <row r="250" customFormat="false" ht="16.5" hidden="false" customHeight="false" outlineLevel="0" collapsed="false">
      <c r="A250" s="115"/>
      <c r="B250" s="115"/>
      <c r="C250" s="116"/>
      <c r="D250" s="116"/>
      <c r="E250" s="115"/>
      <c r="F250" s="117"/>
      <c r="G250" s="117"/>
      <c r="H250" s="118"/>
      <c r="I250" s="117"/>
      <c r="J250" s="117"/>
      <c r="K250" s="117"/>
    </row>
    <row r="251" customFormat="false" ht="16.5" hidden="false" customHeight="false" outlineLevel="0" collapsed="false">
      <c r="A251" s="115"/>
      <c r="B251" s="115"/>
      <c r="C251" s="116"/>
      <c r="D251" s="116"/>
      <c r="E251" s="115"/>
      <c r="F251" s="117"/>
      <c r="G251" s="117"/>
      <c r="H251" s="118"/>
      <c r="I251" s="117"/>
      <c r="J251" s="117"/>
      <c r="K251" s="117"/>
    </row>
    <row r="252" customFormat="false" ht="16.5" hidden="false" customHeight="false" outlineLevel="0" collapsed="false">
      <c r="A252" s="115"/>
      <c r="B252" s="115"/>
      <c r="C252" s="116"/>
      <c r="D252" s="116"/>
      <c r="E252" s="115"/>
      <c r="F252" s="117"/>
      <c r="G252" s="117"/>
      <c r="H252" s="118"/>
      <c r="I252" s="117"/>
      <c r="J252" s="117"/>
      <c r="K252" s="117"/>
    </row>
    <row r="253" customFormat="false" ht="16.5" hidden="false" customHeight="false" outlineLevel="0" collapsed="false">
      <c r="A253" s="115"/>
      <c r="B253" s="115"/>
      <c r="C253" s="116"/>
      <c r="D253" s="116"/>
      <c r="E253" s="115"/>
      <c r="F253" s="117"/>
      <c r="G253" s="117"/>
      <c r="H253" s="118"/>
      <c r="I253" s="117"/>
      <c r="J253" s="117"/>
      <c r="K253" s="117"/>
    </row>
    <row r="254" customFormat="false" ht="16.5" hidden="false" customHeight="false" outlineLevel="0" collapsed="false">
      <c r="A254" s="115"/>
      <c r="B254" s="115"/>
      <c r="C254" s="116"/>
      <c r="D254" s="116"/>
      <c r="E254" s="115"/>
      <c r="F254" s="117"/>
      <c r="G254" s="117"/>
      <c r="H254" s="118"/>
      <c r="I254" s="117"/>
      <c r="J254" s="117"/>
      <c r="K254" s="117"/>
    </row>
    <row r="255" customFormat="false" ht="16.5" hidden="false" customHeight="false" outlineLevel="0" collapsed="false">
      <c r="A255" s="115"/>
      <c r="B255" s="115"/>
      <c r="C255" s="116"/>
      <c r="D255" s="116"/>
      <c r="E255" s="115"/>
      <c r="F255" s="117"/>
      <c r="G255" s="117"/>
      <c r="H255" s="118"/>
      <c r="I255" s="117"/>
      <c r="J255" s="117"/>
      <c r="K255" s="117"/>
    </row>
    <row r="256" customFormat="false" ht="16.5" hidden="false" customHeight="false" outlineLevel="0" collapsed="false">
      <c r="A256" s="115"/>
      <c r="B256" s="115"/>
      <c r="C256" s="116"/>
      <c r="D256" s="116"/>
      <c r="E256" s="115"/>
      <c r="F256" s="117"/>
      <c r="G256" s="117"/>
      <c r="H256" s="118"/>
      <c r="I256" s="117"/>
      <c r="J256" s="117"/>
      <c r="K256" s="117"/>
    </row>
    <row r="257" customFormat="false" ht="16.5" hidden="false" customHeight="false" outlineLevel="0" collapsed="false">
      <c r="A257" s="115"/>
      <c r="B257" s="115"/>
      <c r="C257" s="116"/>
      <c r="D257" s="116"/>
      <c r="E257" s="115"/>
      <c r="F257" s="117"/>
      <c r="G257" s="117"/>
      <c r="H257" s="118"/>
      <c r="I257" s="117"/>
      <c r="J257" s="117"/>
      <c r="K257" s="117"/>
    </row>
    <row r="258" customFormat="false" ht="16.5" hidden="false" customHeight="false" outlineLevel="0" collapsed="false">
      <c r="A258" s="115"/>
      <c r="B258" s="115"/>
      <c r="C258" s="116"/>
      <c r="D258" s="116"/>
      <c r="E258" s="115"/>
      <c r="F258" s="117"/>
      <c r="G258" s="117"/>
      <c r="H258" s="118"/>
      <c r="I258" s="117"/>
      <c r="J258" s="117"/>
      <c r="K258" s="117"/>
    </row>
    <row r="259" customFormat="false" ht="16.5" hidden="false" customHeight="false" outlineLevel="0" collapsed="false">
      <c r="A259" s="115"/>
      <c r="B259" s="115"/>
      <c r="C259" s="116"/>
      <c r="D259" s="116"/>
      <c r="E259" s="115"/>
      <c r="F259" s="117"/>
      <c r="G259" s="117"/>
      <c r="H259" s="118"/>
      <c r="I259" s="117"/>
      <c r="J259" s="117"/>
      <c r="K259" s="117"/>
    </row>
    <row r="260" customFormat="false" ht="16.5" hidden="false" customHeight="false" outlineLevel="0" collapsed="false">
      <c r="A260" s="115"/>
      <c r="B260" s="115"/>
      <c r="C260" s="116"/>
      <c r="D260" s="116"/>
      <c r="E260" s="115"/>
      <c r="F260" s="117"/>
      <c r="G260" s="117"/>
      <c r="H260" s="118"/>
      <c r="I260" s="117"/>
      <c r="J260" s="117"/>
      <c r="K260" s="117"/>
    </row>
    <row r="261" customFormat="false" ht="16.5" hidden="false" customHeight="false" outlineLevel="0" collapsed="false">
      <c r="A261" s="115"/>
      <c r="B261" s="115"/>
      <c r="C261" s="116"/>
      <c r="D261" s="116"/>
      <c r="E261" s="115"/>
      <c r="F261" s="117"/>
      <c r="G261" s="117"/>
      <c r="H261" s="118"/>
      <c r="I261" s="117"/>
      <c r="J261" s="117"/>
      <c r="K261" s="117"/>
    </row>
    <row r="262" customFormat="false" ht="16.5" hidden="false" customHeight="false" outlineLevel="0" collapsed="false">
      <c r="A262" s="115"/>
      <c r="B262" s="115"/>
      <c r="C262" s="116"/>
      <c r="D262" s="116"/>
      <c r="E262" s="115"/>
      <c r="F262" s="117"/>
      <c r="G262" s="117"/>
      <c r="H262" s="118"/>
      <c r="I262" s="117"/>
      <c r="J262" s="117"/>
      <c r="K262" s="117"/>
    </row>
    <row r="263" customFormat="false" ht="16.5" hidden="false" customHeight="false" outlineLevel="0" collapsed="false">
      <c r="A263" s="115"/>
      <c r="B263" s="115"/>
      <c r="C263" s="116"/>
      <c r="D263" s="116"/>
      <c r="E263" s="115"/>
      <c r="F263" s="117"/>
      <c r="G263" s="117"/>
      <c r="H263" s="118"/>
      <c r="I263" s="117"/>
      <c r="J263" s="117"/>
      <c r="K263" s="117"/>
    </row>
    <row r="264" customFormat="false" ht="16.5" hidden="false" customHeight="false" outlineLevel="0" collapsed="false">
      <c r="A264" s="115"/>
      <c r="B264" s="115"/>
      <c r="C264" s="116"/>
      <c r="D264" s="116"/>
      <c r="E264" s="115"/>
      <c r="F264" s="117"/>
      <c r="G264" s="117"/>
      <c r="H264" s="118"/>
      <c r="I264" s="117"/>
      <c r="J264" s="117"/>
      <c r="K264" s="117"/>
    </row>
    <row r="265" customFormat="false" ht="16.5" hidden="false" customHeight="false" outlineLevel="0" collapsed="false">
      <c r="A265" s="115"/>
      <c r="B265" s="115"/>
      <c r="C265" s="116"/>
      <c r="D265" s="116"/>
      <c r="E265" s="115"/>
      <c r="F265" s="117"/>
      <c r="G265" s="117"/>
      <c r="H265" s="118"/>
      <c r="I265" s="117"/>
      <c r="J265" s="117"/>
      <c r="K265" s="117"/>
    </row>
    <row r="266" customFormat="false" ht="16.5" hidden="false" customHeight="false" outlineLevel="0" collapsed="false">
      <c r="A266" s="115"/>
      <c r="B266" s="115"/>
      <c r="C266" s="116"/>
      <c r="D266" s="116"/>
      <c r="E266" s="115"/>
      <c r="F266" s="117"/>
      <c r="G266" s="117"/>
      <c r="H266" s="118"/>
      <c r="I266" s="117"/>
      <c r="J266" s="117"/>
      <c r="K266" s="117"/>
    </row>
    <row r="267" customFormat="false" ht="16.5" hidden="false" customHeight="false" outlineLevel="0" collapsed="false">
      <c r="A267" s="115"/>
      <c r="B267" s="115"/>
      <c r="C267" s="116"/>
      <c r="D267" s="116"/>
      <c r="E267" s="115"/>
      <c r="F267" s="117"/>
      <c r="G267" s="117"/>
      <c r="H267" s="118"/>
      <c r="I267" s="117"/>
      <c r="J267" s="117"/>
      <c r="K267" s="117"/>
    </row>
    <row r="268" customFormat="false" ht="16.5" hidden="false" customHeight="false" outlineLevel="0" collapsed="false">
      <c r="A268" s="115"/>
      <c r="B268" s="115"/>
      <c r="C268" s="116"/>
      <c r="D268" s="116"/>
      <c r="E268" s="115"/>
      <c r="F268" s="117"/>
      <c r="G268" s="117"/>
      <c r="H268" s="118"/>
      <c r="I268" s="117"/>
      <c r="J268" s="117"/>
      <c r="K268" s="117"/>
    </row>
    <row r="269" customFormat="false" ht="16.5" hidden="false" customHeight="false" outlineLevel="0" collapsed="false">
      <c r="A269" s="115"/>
      <c r="B269" s="115"/>
      <c r="C269" s="116"/>
      <c r="D269" s="116"/>
      <c r="E269" s="115"/>
      <c r="F269" s="117"/>
      <c r="G269" s="117"/>
      <c r="H269" s="118"/>
      <c r="I269" s="117"/>
      <c r="J269" s="117"/>
      <c r="K269" s="117"/>
    </row>
    <row r="270" customFormat="false" ht="16.5" hidden="false" customHeight="false" outlineLevel="0" collapsed="false">
      <c r="A270" s="115"/>
      <c r="B270" s="115"/>
      <c r="C270" s="116"/>
      <c r="D270" s="116"/>
      <c r="E270" s="115"/>
      <c r="F270" s="117"/>
      <c r="G270" s="117"/>
      <c r="H270" s="118"/>
      <c r="I270" s="117"/>
      <c r="J270" s="117"/>
      <c r="K270" s="117"/>
    </row>
    <row r="271" customFormat="false" ht="16.5" hidden="false" customHeight="false" outlineLevel="0" collapsed="false">
      <c r="A271" s="115"/>
      <c r="B271" s="115"/>
      <c r="C271" s="116"/>
      <c r="D271" s="116"/>
      <c r="E271" s="115"/>
      <c r="F271" s="117"/>
      <c r="G271" s="117"/>
      <c r="H271" s="118"/>
      <c r="I271" s="117"/>
      <c r="J271" s="117"/>
      <c r="K271" s="117"/>
    </row>
    <row r="272" customFormat="false" ht="16.5" hidden="false" customHeight="false" outlineLevel="0" collapsed="false">
      <c r="A272" s="115"/>
      <c r="B272" s="115"/>
      <c r="C272" s="116"/>
      <c r="D272" s="116"/>
      <c r="E272" s="115"/>
      <c r="F272" s="117"/>
      <c r="G272" s="117"/>
      <c r="H272" s="118"/>
      <c r="I272" s="117"/>
      <c r="J272" s="117"/>
      <c r="K272" s="117"/>
    </row>
    <row r="273" customFormat="false" ht="16.5" hidden="false" customHeight="false" outlineLevel="0" collapsed="false">
      <c r="A273" s="115"/>
      <c r="B273" s="115"/>
      <c r="C273" s="116"/>
      <c r="D273" s="116"/>
      <c r="E273" s="115"/>
      <c r="F273" s="117"/>
      <c r="G273" s="117"/>
      <c r="H273" s="118"/>
      <c r="I273" s="117"/>
      <c r="J273" s="117"/>
      <c r="K273" s="117"/>
    </row>
    <row r="274" customFormat="false" ht="16.5" hidden="false" customHeight="false" outlineLevel="0" collapsed="false">
      <c r="A274" s="115"/>
      <c r="B274" s="115"/>
      <c r="C274" s="116"/>
      <c r="D274" s="116"/>
      <c r="E274" s="115"/>
      <c r="F274" s="117"/>
      <c r="G274" s="117"/>
      <c r="H274" s="118"/>
      <c r="I274" s="117"/>
      <c r="J274" s="117"/>
      <c r="K274" s="117"/>
    </row>
    <row r="275" customFormat="false" ht="16.5" hidden="false" customHeight="false" outlineLevel="0" collapsed="false">
      <c r="A275" s="115"/>
      <c r="B275" s="115"/>
      <c r="C275" s="116"/>
      <c r="D275" s="116"/>
      <c r="E275" s="115"/>
      <c r="F275" s="117"/>
      <c r="G275" s="117"/>
      <c r="H275" s="118"/>
      <c r="I275" s="117"/>
      <c r="J275" s="117"/>
      <c r="K275" s="117"/>
    </row>
    <row r="276" customFormat="false" ht="16.5" hidden="false" customHeight="false" outlineLevel="0" collapsed="false">
      <c r="A276" s="115"/>
      <c r="B276" s="115"/>
      <c r="C276" s="116"/>
      <c r="D276" s="116"/>
      <c r="E276" s="115"/>
      <c r="F276" s="117"/>
      <c r="G276" s="117"/>
      <c r="H276" s="118"/>
      <c r="I276" s="117"/>
      <c r="J276" s="117"/>
      <c r="K276" s="117"/>
    </row>
    <row r="277" customFormat="false" ht="16.5" hidden="false" customHeight="false" outlineLevel="0" collapsed="false">
      <c r="A277" s="115"/>
      <c r="B277" s="115"/>
      <c r="C277" s="116"/>
      <c r="D277" s="116"/>
      <c r="E277" s="115"/>
      <c r="F277" s="117"/>
      <c r="G277" s="117"/>
      <c r="H277" s="118"/>
      <c r="I277" s="117"/>
      <c r="J277" s="117"/>
      <c r="K277" s="117"/>
    </row>
    <row r="278" customFormat="false" ht="16.5" hidden="false" customHeight="false" outlineLevel="0" collapsed="false">
      <c r="A278" s="115"/>
      <c r="B278" s="115"/>
      <c r="C278" s="116"/>
      <c r="D278" s="116"/>
      <c r="E278" s="115"/>
      <c r="F278" s="117"/>
      <c r="G278" s="117"/>
      <c r="H278" s="118"/>
      <c r="I278" s="117"/>
      <c r="J278" s="117"/>
      <c r="K278" s="117"/>
    </row>
    <row r="279" customFormat="false" ht="16.5" hidden="false" customHeight="false" outlineLevel="0" collapsed="false">
      <c r="A279" s="115"/>
      <c r="B279" s="115"/>
      <c r="C279" s="116"/>
      <c r="D279" s="116"/>
      <c r="E279" s="115"/>
      <c r="F279" s="117"/>
      <c r="G279" s="117"/>
      <c r="H279" s="118"/>
      <c r="I279" s="117"/>
      <c r="J279" s="117"/>
      <c r="K279" s="117"/>
    </row>
    <row r="280" customFormat="false" ht="16.5" hidden="false" customHeight="false" outlineLevel="0" collapsed="false">
      <c r="A280" s="115"/>
      <c r="B280" s="115"/>
      <c r="C280" s="116"/>
      <c r="D280" s="116"/>
      <c r="E280" s="115"/>
      <c r="F280" s="117"/>
      <c r="G280" s="117"/>
      <c r="H280" s="118"/>
      <c r="I280" s="117"/>
      <c r="J280" s="117"/>
      <c r="K280" s="117"/>
    </row>
    <row r="281" customFormat="false" ht="16.5" hidden="false" customHeight="false" outlineLevel="0" collapsed="false">
      <c r="A281" s="115"/>
      <c r="B281" s="115"/>
      <c r="C281" s="116"/>
      <c r="D281" s="116"/>
      <c r="E281" s="115"/>
      <c r="F281" s="117"/>
      <c r="G281" s="117"/>
      <c r="H281" s="118"/>
      <c r="I281" s="117"/>
      <c r="J281" s="117"/>
      <c r="K281" s="117"/>
    </row>
    <row r="282" customFormat="false" ht="16.5" hidden="false" customHeight="false" outlineLevel="0" collapsed="false">
      <c r="A282" s="123"/>
      <c r="B282" s="123"/>
      <c r="C282" s="124"/>
      <c r="D282" s="124"/>
      <c r="E282" s="123"/>
      <c r="F282" s="125"/>
      <c r="G282" s="125"/>
      <c r="H282" s="126"/>
      <c r="I282" s="125"/>
      <c r="J282" s="125"/>
      <c r="K282" s="125"/>
    </row>
    <row r="283" customFormat="false" ht="16.5" hidden="false" customHeight="false" outlineLevel="0" collapsed="false">
      <c r="A283" s="115"/>
      <c r="B283" s="115"/>
      <c r="C283" s="116"/>
      <c r="D283" s="116"/>
      <c r="E283" s="115"/>
      <c r="F283" s="117"/>
      <c r="G283" s="117"/>
      <c r="H283" s="118"/>
      <c r="I283" s="117"/>
      <c r="J283" s="117"/>
      <c r="K283" s="117"/>
    </row>
    <row r="284" customFormat="false" ht="16.5" hidden="false" customHeight="false" outlineLevel="0" collapsed="false">
      <c r="A284" s="115"/>
      <c r="B284" s="115"/>
      <c r="C284" s="116"/>
      <c r="D284" s="116"/>
      <c r="E284" s="115"/>
      <c r="F284" s="117"/>
      <c r="G284" s="117"/>
      <c r="H284" s="118"/>
      <c r="I284" s="117"/>
      <c r="J284" s="117"/>
      <c r="K284" s="117"/>
    </row>
    <row r="285" customFormat="false" ht="16.5" hidden="false" customHeight="false" outlineLevel="0" collapsed="false">
      <c r="A285" s="115"/>
      <c r="B285" s="115"/>
      <c r="C285" s="116"/>
      <c r="D285" s="116"/>
      <c r="E285" s="115"/>
      <c r="F285" s="117"/>
      <c r="G285" s="117"/>
      <c r="H285" s="118"/>
      <c r="I285" s="117"/>
      <c r="J285" s="117"/>
      <c r="K285" s="117"/>
    </row>
    <row r="286" customFormat="false" ht="16.5" hidden="false" customHeight="false" outlineLevel="0" collapsed="false">
      <c r="A286" s="115"/>
      <c r="B286" s="115"/>
      <c r="C286" s="116"/>
      <c r="D286" s="116"/>
      <c r="E286" s="115"/>
      <c r="F286" s="117"/>
      <c r="G286" s="117"/>
      <c r="H286" s="118"/>
      <c r="I286" s="117"/>
      <c r="J286" s="117"/>
      <c r="K286" s="117"/>
    </row>
    <row r="287" customFormat="false" ht="16.5" hidden="false" customHeight="false" outlineLevel="0" collapsed="false">
      <c r="A287" s="115"/>
      <c r="B287" s="115"/>
      <c r="C287" s="116"/>
      <c r="D287" s="116"/>
      <c r="E287" s="115"/>
      <c r="F287" s="117"/>
      <c r="G287" s="117"/>
      <c r="H287" s="118"/>
      <c r="I287" s="117"/>
      <c r="J287" s="117"/>
      <c r="K287" s="117"/>
    </row>
    <row r="288" customFormat="false" ht="16.5" hidden="false" customHeight="false" outlineLevel="0" collapsed="false">
      <c r="A288" s="115"/>
      <c r="B288" s="115"/>
      <c r="C288" s="116"/>
      <c r="D288" s="116"/>
      <c r="E288" s="115"/>
      <c r="F288" s="117"/>
      <c r="G288" s="117"/>
      <c r="H288" s="118"/>
      <c r="I288" s="117"/>
      <c r="J288" s="117"/>
      <c r="K288" s="117"/>
    </row>
    <row r="289" customFormat="false" ht="16.5" hidden="false" customHeight="false" outlineLevel="0" collapsed="false">
      <c r="A289" s="115"/>
      <c r="B289" s="115"/>
      <c r="C289" s="116"/>
      <c r="D289" s="116"/>
      <c r="E289" s="115"/>
      <c r="F289" s="117"/>
      <c r="G289" s="117"/>
      <c r="H289" s="118"/>
      <c r="I289" s="117"/>
      <c r="J289" s="117"/>
      <c r="K289" s="0"/>
    </row>
    <row r="290" customFormat="false" ht="16.5" hidden="false" customHeight="false" outlineLevel="0" collapsed="false">
      <c r="A290" s="115"/>
      <c r="B290" s="115"/>
      <c r="C290" s="116"/>
      <c r="D290" s="116"/>
      <c r="E290" s="115"/>
      <c r="F290" s="117"/>
      <c r="G290" s="117"/>
      <c r="H290" s="118"/>
      <c r="I290" s="117"/>
      <c r="J290" s="117"/>
      <c r="K290" s="117"/>
    </row>
    <row r="291" customFormat="false" ht="16.5" hidden="false" customHeight="false" outlineLevel="0" collapsed="false">
      <c r="A291" s="115"/>
      <c r="B291" s="115"/>
      <c r="C291" s="116"/>
      <c r="D291" s="116"/>
      <c r="E291" s="115"/>
      <c r="F291" s="117"/>
      <c r="G291" s="117"/>
      <c r="H291" s="118"/>
      <c r="I291" s="117"/>
      <c r="J291" s="117"/>
      <c r="K291" s="117"/>
    </row>
    <row r="292" customFormat="false" ht="16.5" hidden="false" customHeight="false" outlineLevel="0" collapsed="false">
      <c r="A292" s="115"/>
      <c r="B292" s="115"/>
      <c r="C292" s="116"/>
      <c r="D292" s="116"/>
      <c r="E292" s="115"/>
      <c r="F292" s="117"/>
      <c r="G292" s="117"/>
      <c r="H292" s="118"/>
      <c r="I292" s="117"/>
      <c r="J292" s="117"/>
      <c r="K292" s="117"/>
    </row>
    <row r="293" customFormat="false" ht="16.5" hidden="false" customHeight="false" outlineLevel="0" collapsed="false">
      <c r="A293" s="115"/>
      <c r="B293" s="115"/>
      <c r="C293" s="116"/>
      <c r="D293" s="116"/>
      <c r="E293" s="115"/>
      <c r="F293" s="117"/>
      <c r="G293" s="117"/>
      <c r="H293" s="118"/>
      <c r="I293" s="117"/>
      <c r="J293" s="117"/>
      <c r="K293" s="117"/>
    </row>
    <row r="294" customFormat="false" ht="16.5" hidden="false" customHeight="false" outlineLevel="0" collapsed="false">
      <c r="A294" s="115"/>
      <c r="B294" s="115"/>
      <c r="C294" s="116"/>
      <c r="D294" s="116"/>
      <c r="E294" s="115"/>
      <c r="F294" s="117"/>
      <c r="G294" s="117"/>
      <c r="H294" s="118"/>
      <c r="I294" s="117"/>
      <c r="J294" s="117"/>
      <c r="K294" s="117"/>
    </row>
    <row r="295" customFormat="false" ht="16.5" hidden="false" customHeight="false" outlineLevel="0" collapsed="false">
      <c r="A295" s="115"/>
      <c r="B295" s="115"/>
      <c r="C295" s="116"/>
      <c r="D295" s="116"/>
      <c r="E295" s="115"/>
      <c r="F295" s="117"/>
      <c r="G295" s="117"/>
      <c r="H295" s="118"/>
      <c r="I295" s="117"/>
      <c r="J295" s="117"/>
      <c r="K295" s="117"/>
    </row>
    <row r="296" customFormat="false" ht="16.5" hidden="false" customHeight="false" outlineLevel="0" collapsed="false">
      <c r="A296" s="115"/>
      <c r="B296" s="115"/>
      <c r="C296" s="116"/>
      <c r="D296" s="116"/>
      <c r="E296" s="115"/>
      <c r="F296" s="117"/>
      <c r="G296" s="117"/>
      <c r="H296" s="118"/>
      <c r="I296" s="117"/>
      <c r="J296" s="117"/>
      <c r="K296" s="117"/>
    </row>
    <row r="297" customFormat="false" ht="16.5" hidden="false" customHeight="false" outlineLevel="0" collapsed="false">
      <c r="A297" s="115"/>
      <c r="B297" s="115"/>
      <c r="C297" s="116"/>
      <c r="D297" s="116"/>
      <c r="E297" s="115"/>
      <c r="F297" s="117"/>
      <c r="G297" s="117"/>
      <c r="H297" s="118"/>
      <c r="I297" s="117"/>
      <c r="J297" s="117"/>
      <c r="K297" s="117"/>
    </row>
    <row r="298" customFormat="false" ht="16.5" hidden="false" customHeight="false" outlineLevel="0" collapsed="false">
      <c r="A298" s="115"/>
      <c r="B298" s="115"/>
      <c r="C298" s="116"/>
      <c r="D298" s="116"/>
      <c r="E298" s="115"/>
      <c r="F298" s="117"/>
      <c r="G298" s="117"/>
      <c r="H298" s="118"/>
      <c r="I298" s="117"/>
      <c r="J298" s="117"/>
      <c r="K298" s="117"/>
    </row>
    <row r="299" customFormat="false" ht="16.5" hidden="false" customHeight="false" outlineLevel="0" collapsed="false">
      <c r="A299" s="115"/>
      <c r="B299" s="115"/>
      <c r="C299" s="116"/>
      <c r="D299" s="116"/>
      <c r="E299" s="115"/>
      <c r="F299" s="117"/>
      <c r="G299" s="117"/>
      <c r="H299" s="118"/>
      <c r="I299" s="117"/>
      <c r="J299" s="117"/>
      <c r="K299" s="117"/>
    </row>
    <row r="300" customFormat="false" ht="16.5" hidden="false" customHeight="false" outlineLevel="0" collapsed="false">
      <c r="A300" s="115"/>
      <c r="B300" s="115"/>
      <c r="C300" s="116"/>
      <c r="D300" s="116"/>
      <c r="E300" s="115"/>
      <c r="F300" s="117"/>
      <c r="G300" s="117"/>
      <c r="H300" s="118"/>
      <c r="I300" s="117"/>
      <c r="J300" s="117"/>
      <c r="K300" s="117"/>
    </row>
    <row r="301" customFormat="false" ht="16.5" hidden="false" customHeight="false" outlineLevel="0" collapsed="false">
      <c r="A301" s="115"/>
      <c r="B301" s="115"/>
      <c r="C301" s="116"/>
      <c r="D301" s="116"/>
      <c r="E301" s="115"/>
      <c r="F301" s="117"/>
      <c r="G301" s="117"/>
      <c r="H301" s="118"/>
      <c r="I301" s="117"/>
      <c r="J301" s="117"/>
      <c r="K301" s="117"/>
    </row>
    <row r="302" customFormat="false" ht="16.5" hidden="false" customHeight="false" outlineLevel="0" collapsed="false">
      <c r="A302" s="115"/>
      <c r="B302" s="115"/>
      <c r="C302" s="116"/>
      <c r="D302" s="116"/>
      <c r="E302" s="115"/>
      <c r="F302" s="117"/>
      <c r="G302" s="117"/>
      <c r="H302" s="118"/>
      <c r="I302" s="117"/>
      <c r="J302" s="117"/>
      <c r="K302" s="117"/>
    </row>
    <row r="303" customFormat="false" ht="16.5" hidden="false" customHeight="false" outlineLevel="0" collapsed="false">
      <c r="A303" s="115"/>
      <c r="B303" s="115"/>
      <c r="C303" s="116"/>
      <c r="D303" s="116"/>
      <c r="E303" s="115"/>
      <c r="F303" s="117"/>
      <c r="G303" s="117"/>
      <c r="H303" s="118"/>
      <c r="I303" s="117"/>
      <c r="J303" s="117"/>
      <c r="K303" s="117"/>
    </row>
    <row r="304" customFormat="false" ht="16.5" hidden="false" customHeight="false" outlineLevel="0" collapsed="false">
      <c r="A304" s="115"/>
      <c r="B304" s="115"/>
      <c r="C304" s="116"/>
      <c r="D304" s="116"/>
      <c r="E304" s="115"/>
      <c r="F304" s="117"/>
      <c r="G304" s="117"/>
      <c r="H304" s="118"/>
      <c r="I304" s="117"/>
      <c r="J304" s="117"/>
      <c r="K304" s="117"/>
    </row>
    <row r="305" customFormat="false" ht="16.5" hidden="false" customHeight="false" outlineLevel="0" collapsed="false">
      <c r="A305" s="115"/>
      <c r="B305" s="115"/>
      <c r="C305" s="116"/>
      <c r="D305" s="116"/>
      <c r="E305" s="115"/>
      <c r="F305" s="117"/>
      <c r="G305" s="117"/>
      <c r="H305" s="118"/>
      <c r="I305" s="117"/>
      <c r="J305" s="117"/>
      <c r="K305" s="117"/>
    </row>
    <row r="306" customFormat="false" ht="16.5" hidden="false" customHeight="false" outlineLevel="0" collapsed="false">
      <c r="A306" s="115"/>
      <c r="B306" s="115"/>
      <c r="C306" s="116"/>
      <c r="D306" s="116"/>
      <c r="E306" s="115"/>
      <c r="F306" s="117"/>
      <c r="G306" s="117"/>
      <c r="H306" s="118"/>
      <c r="I306" s="117"/>
      <c r="J306" s="117"/>
      <c r="K306" s="117"/>
    </row>
    <row r="307" customFormat="false" ht="16.5" hidden="false" customHeight="false" outlineLevel="0" collapsed="false">
      <c r="A307" s="115"/>
      <c r="B307" s="115"/>
      <c r="C307" s="116"/>
      <c r="D307" s="116"/>
      <c r="E307" s="115"/>
      <c r="F307" s="117"/>
      <c r="G307" s="117"/>
      <c r="H307" s="118"/>
      <c r="I307" s="117"/>
      <c r="J307" s="117"/>
      <c r="K307" s="117"/>
    </row>
    <row r="308" customFormat="false" ht="16.5" hidden="false" customHeight="false" outlineLevel="0" collapsed="false">
      <c r="A308" s="115"/>
      <c r="B308" s="115"/>
      <c r="C308" s="116"/>
      <c r="D308" s="116"/>
      <c r="E308" s="115"/>
      <c r="F308" s="117"/>
      <c r="G308" s="117"/>
      <c r="H308" s="118"/>
      <c r="I308" s="117"/>
      <c r="J308" s="117"/>
      <c r="K308" s="117"/>
    </row>
    <row r="309" customFormat="false" ht="16.5" hidden="false" customHeight="false" outlineLevel="0" collapsed="false">
      <c r="A309" s="115"/>
      <c r="B309" s="115"/>
      <c r="C309" s="116"/>
      <c r="D309" s="116"/>
      <c r="E309" s="115"/>
      <c r="F309" s="117"/>
      <c r="G309" s="117"/>
      <c r="H309" s="118"/>
      <c r="I309" s="117"/>
      <c r="J309" s="117"/>
      <c r="K309" s="117"/>
    </row>
    <row r="310" customFormat="false" ht="16.5" hidden="false" customHeight="false" outlineLevel="0" collapsed="false">
      <c r="A310" s="115"/>
      <c r="B310" s="115"/>
      <c r="C310" s="116"/>
      <c r="D310" s="116"/>
      <c r="E310" s="115"/>
      <c r="F310" s="117"/>
      <c r="G310" s="117"/>
      <c r="H310" s="118"/>
      <c r="I310" s="117"/>
      <c r="J310" s="117"/>
      <c r="K310" s="117"/>
    </row>
    <row r="311" customFormat="false" ht="16.5" hidden="false" customHeight="false" outlineLevel="0" collapsed="false">
      <c r="A311" s="115"/>
      <c r="B311" s="115"/>
      <c r="C311" s="116"/>
      <c r="D311" s="116"/>
      <c r="E311" s="115"/>
      <c r="F311" s="117"/>
      <c r="G311" s="117"/>
      <c r="H311" s="118"/>
      <c r="I311" s="117"/>
      <c r="J311" s="117"/>
      <c r="K311" s="117"/>
    </row>
    <row r="312" customFormat="false" ht="16.5" hidden="false" customHeight="false" outlineLevel="0" collapsed="false">
      <c r="A312" s="115"/>
      <c r="B312" s="115"/>
      <c r="C312" s="116"/>
      <c r="D312" s="116"/>
      <c r="E312" s="115"/>
      <c r="F312" s="117"/>
      <c r="G312" s="117"/>
      <c r="H312" s="118"/>
      <c r="I312" s="117"/>
      <c r="J312" s="117"/>
      <c r="K312" s="117"/>
    </row>
    <row r="313" customFormat="false" ht="16.5" hidden="false" customHeight="false" outlineLevel="0" collapsed="false">
      <c r="A313" s="115"/>
      <c r="B313" s="115"/>
      <c r="C313" s="116"/>
      <c r="D313" s="116"/>
      <c r="E313" s="115"/>
      <c r="F313" s="117"/>
      <c r="G313" s="117"/>
      <c r="H313" s="118"/>
      <c r="I313" s="117"/>
      <c r="J313" s="117"/>
      <c r="K313" s="117"/>
    </row>
    <row r="314" customFormat="false" ht="16.5" hidden="false" customHeight="false" outlineLevel="0" collapsed="false">
      <c r="A314" s="115"/>
      <c r="B314" s="115"/>
      <c r="C314" s="116"/>
      <c r="D314" s="116"/>
      <c r="E314" s="115"/>
      <c r="F314" s="117"/>
      <c r="G314" s="117"/>
      <c r="H314" s="118"/>
      <c r="I314" s="117"/>
      <c r="J314" s="117"/>
      <c r="K314" s="117"/>
    </row>
    <row r="315" customFormat="false" ht="16.5" hidden="false" customHeight="false" outlineLevel="0" collapsed="false">
      <c r="A315" s="115"/>
      <c r="B315" s="115"/>
      <c r="C315" s="116"/>
      <c r="D315" s="116"/>
      <c r="E315" s="115"/>
      <c r="F315" s="117"/>
      <c r="G315" s="117"/>
      <c r="H315" s="118"/>
      <c r="I315" s="117"/>
      <c r="J315" s="117"/>
      <c r="K315" s="117"/>
    </row>
    <row r="316" customFormat="false" ht="16.5" hidden="false" customHeight="false" outlineLevel="0" collapsed="false">
      <c r="A316" s="115"/>
      <c r="B316" s="115"/>
      <c r="C316" s="116"/>
      <c r="D316" s="116"/>
      <c r="E316" s="115"/>
      <c r="F316" s="117"/>
      <c r="G316" s="117"/>
      <c r="H316" s="118"/>
      <c r="I316" s="117"/>
      <c r="J316" s="117"/>
      <c r="K316" s="117"/>
    </row>
    <row r="317" customFormat="false" ht="16.5" hidden="false" customHeight="false" outlineLevel="0" collapsed="false">
      <c r="A317" s="115"/>
      <c r="B317" s="115"/>
      <c r="C317" s="116"/>
      <c r="D317" s="116"/>
      <c r="E317" s="115"/>
      <c r="F317" s="117"/>
      <c r="G317" s="117"/>
      <c r="H317" s="118"/>
      <c r="I317" s="117"/>
      <c r="J317" s="117"/>
      <c r="K317" s="117"/>
    </row>
    <row r="318" customFormat="false" ht="16.5" hidden="false" customHeight="false" outlineLevel="0" collapsed="false">
      <c r="A318" s="115"/>
      <c r="B318" s="115"/>
      <c r="C318" s="116"/>
      <c r="D318" s="116"/>
      <c r="E318" s="115"/>
      <c r="F318" s="117"/>
      <c r="G318" s="117"/>
      <c r="H318" s="118"/>
      <c r="I318" s="117"/>
      <c r="J318" s="117"/>
      <c r="K318" s="117"/>
    </row>
    <row r="319" customFormat="false" ht="16.5" hidden="false" customHeight="false" outlineLevel="0" collapsed="false">
      <c r="A319" s="115"/>
      <c r="B319" s="115"/>
      <c r="C319" s="116"/>
      <c r="D319" s="116"/>
      <c r="E319" s="115"/>
      <c r="F319" s="117"/>
      <c r="G319" s="117"/>
      <c r="H319" s="118"/>
      <c r="I319" s="117"/>
      <c r="J319" s="117"/>
      <c r="K319" s="117"/>
    </row>
    <row r="320" customFormat="false" ht="16.5" hidden="false" customHeight="false" outlineLevel="0" collapsed="false">
      <c r="A320" s="115"/>
      <c r="B320" s="115"/>
      <c r="C320" s="116"/>
      <c r="D320" s="116"/>
      <c r="E320" s="115"/>
      <c r="F320" s="117"/>
      <c r="G320" s="117"/>
      <c r="H320" s="118"/>
      <c r="I320" s="117"/>
      <c r="J320" s="117"/>
      <c r="K320" s="117"/>
    </row>
    <row r="321" customFormat="false" ht="16.5" hidden="false" customHeight="false" outlineLevel="0" collapsed="false">
      <c r="A321" s="115"/>
      <c r="B321" s="115"/>
      <c r="C321" s="116"/>
      <c r="D321" s="116"/>
      <c r="E321" s="115"/>
      <c r="F321" s="117"/>
      <c r="G321" s="117"/>
      <c r="H321" s="118"/>
      <c r="I321" s="117"/>
      <c r="J321" s="117"/>
      <c r="K321" s="117"/>
    </row>
    <row r="322" customFormat="false" ht="16.5" hidden="false" customHeight="false" outlineLevel="0" collapsed="false">
      <c r="A322" s="115"/>
      <c r="B322" s="115"/>
      <c r="C322" s="116"/>
      <c r="D322" s="116"/>
      <c r="E322" s="115"/>
      <c r="F322" s="117"/>
      <c r="G322" s="117"/>
      <c r="H322" s="118"/>
      <c r="I322" s="117"/>
      <c r="J322" s="117"/>
      <c r="K322" s="117"/>
    </row>
    <row r="323" customFormat="false" ht="16.5" hidden="false" customHeight="false" outlineLevel="0" collapsed="false">
      <c r="A323" s="115"/>
      <c r="B323" s="115"/>
      <c r="C323" s="116"/>
      <c r="D323" s="116"/>
      <c r="E323" s="115"/>
      <c r="F323" s="117"/>
      <c r="G323" s="117"/>
      <c r="H323" s="118"/>
      <c r="I323" s="117"/>
      <c r="J323" s="117"/>
      <c r="K323" s="117"/>
    </row>
    <row r="324" customFormat="false" ht="16.5" hidden="false" customHeight="false" outlineLevel="0" collapsed="false">
      <c r="A324" s="115"/>
      <c r="B324" s="115"/>
      <c r="C324" s="116"/>
      <c r="D324" s="116"/>
      <c r="E324" s="115"/>
      <c r="F324" s="117"/>
      <c r="G324" s="117"/>
      <c r="H324" s="118"/>
      <c r="I324" s="117"/>
      <c r="J324" s="117"/>
      <c r="K324" s="117"/>
    </row>
    <row r="325" customFormat="false" ht="16.5" hidden="false" customHeight="false" outlineLevel="0" collapsed="false">
      <c r="A325" s="115"/>
      <c r="B325" s="115"/>
      <c r="C325" s="116"/>
      <c r="D325" s="116"/>
      <c r="E325" s="115"/>
      <c r="F325" s="117"/>
      <c r="G325" s="117"/>
      <c r="H325" s="118"/>
      <c r="I325" s="117"/>
      <c r="J325" s="117"/>
      <c r="K325" s="117"/>
    </row>
    <row r="326" customFormat="false" ht="16.5" hidden="false" customHeight="false" outlineLevel="0" collapsed="false">
      <c r="A326" s="115"/>
      <c r="B326" s="115"/>
      <c r="C326" s="116"/>
      <c r="D326" s="116"/>
      <c r="E326" s="115"/>
      <c r="F326" s="117"/>
      <c r="G326" s="117"/>
      <c r="H326" s="118"/>
      <c r="I326" s="117"/>
      <c r="J326" s="117"/>
      <c r="K326" s="117"/>
    </row>
    <row r="327" customFormat="false" ht="16.5" hidden="false" customHeight="false" outlineLevel="0" collapsed="false">
      <c r="A327" s="115"/>
      <c r="B327" s="115"/>
      <c r="C327" s="116"/>
      <c r="D327" s="116"/>
      <c r="E327" s="115"/>
      <c r="F327" s="117"/>
      <c r="G327" s="117"/>
      <c r="H327" s="118"/>
      <c r="I327" s="117"/>
      <c r="J327" s="117"/>
      <c r="K327" s="117"/>
    </row>
    <row r="328" customFormat="false" ht="16.5" hidden="false" customHeight="false" outlineLevel="0" collapsed="false">
      <c r="A328" s="115"/>
      <c r="B328" s="115"/>
      <c r="C328" s="116"/>
      <c r="D328" s="116"/>
      <c r="E328" s="115"/>
      <c r="F328" s="117"/>
      <c r="G328" s="117"/>
      <c r="H328" s="118"/>
      <c r="I328" s="117"/>
      <c r="J328" s="117"/>
      <c r="K328" s="117"/>
    </row>
    <row r="329" customFormat="false" ht="16.5" hidden="false" customHeight="false" outlineLevel="0" collapsed="false">
      <c r="A329" s="115"/>
      <c r="B329" s="115"/>
      <c r="C329" s="116"/>
      <c r="D329" s="116"/>
      <c r="E329" s="115"/>
      <c r="F329" s="117"/>
      <c r="G329" s="117"/>
      <c r="H329" s="118"/>
      <c r="I329" s="117"/>
      <c r="J329" s="117"/>
      <c r="K329" s="117"/>
    </row>
    <row r="330" customFormat="false" ht="16.5" hidden="false" customHeight="false" outlineLevel="0" collapsed="false">
      <c r="A330" s="115"/>
      <c r="B330" s="115"/>
      <c r="C330" s="116"/>
      <c r="D330" s="116"/>
      <c r="E330" s="115"/>
      <c r="F330" s="117"/>
      <c r="G330" s="117"/>
      <c r="H330" s="118"/>
      <c r="I330" s="117"/>
      <c r="J330" s="117"/>
      <c r="K330" s="117"/>
    </row>
    <row r="331" customFormat="false" ht="16.5" hidden="false" customHeight="false" outlineLevel="0" collapsed="false">
      <c r="A331" s="115"/>
      <c r="B331" s="115"/>
      <c r="C331" s="116"/>
      <c r="D331" s="116"/>
      <c r="E331" s="115"/>
      <c r="F331" s="117"/>
      <c r="G331" s="117"/>
      <c r="H331" s="118"/>
      <c r="I331" s="117"/>
      <c r="J331" s="117"/>
      <c r="K331" s="117"/>
    </row>
    <row r="332" customFormat="false" ht="16.5" hidden="false" customHeight="false" outlineLevel="0" collapsed="false">
      <c r="A332" s="115"/>
      <c r="B332" s="115"/>
      <c r="C332" s="116"/>
      <c r="D332" s="116"/>
      <c r="E332" s="115"/>
      <c r="F332" s="117"/>
      <c r="G332" s="117"/>
      <c r="H332" s="118"/>
      <c r="I332" s="117"/>
      <c r="J332" s="117"/>
      <c r="K332" s="117"/>
    </row>
    <row r="333" customFormat="false" ht="16.5" hidden="false" customHeight="false" outlineLevel="0" collapsed="false">
      <c r="A333" s="115"/>
      <c r="B333" s="115"/>
      <c r="C333" s="116"/>
      <c r="D333" s="116"/>
      <c r="E333" s="115"/>
      <c r="F333" s="117"/>
      <c r="G333" s="117"/>
      <c r="H333" s="118"/>
      <c r="I333" s="117"/>
      <c r="J333" s="117"/>
      <c r="K333" s="117"/>
    </row>
    <row r="334" customFormat="false" ht="16.5" hidden="false" customHeight="false" outlineLevel="0" collapsed="false">
      <c r="A334" s="115"/>
      <c r="B334" s="115"/>
      <c r="C334" s="116"/>
      <c r="D334" s="116"/>
      <c r="E334" s="115"/>
      <c r="F334" s="117"/>
      <c r="G334" s="117"/>
      <c r="H334" s="118"/>
      <c r="I334" s="117"/>
      <c r="J334" s="117"/>
      <c r="K334" s="117"/>
    </row>
    <row r="335" customFormat="false" ht="16.5" hidden="false" customHeight="false" outlineLevel="0" collapsed="false">
      <c r="A335" s="115"/>
      <c r="B335" s="115"/>
      <c r="C335" s="116"/>
      <c r="D335" s="116"/>
      <c r="E335" s="115"/>
      <c r="F335" s="117"/>
      <c r="G335" s="117"/>
      <c r="H335" s="118"/>
      <c r="I335" s="117"/>
      <c r="J335" s="117"/>
      <c r="K335" s="117"/>
    </row>
    <row r="336" customFormat="false" ht="16.5" hidden="false" customHeight="false" outlineLevel="0" collapsed="false">
      <c r="A336" s="115"/>
      <c r="B336" s="115"/>
      <c r="C336" s="116"/>
      <c r="D336" s="116"/>
      <c r="E336" s="115"/>
      <c r="F336" s="117"/>
      <c r="G336" s="117"/>
      <c r="H336" s="118"/>
      <c r="I336" s="117"/>
      <c r="J336" s="117"/>
      <c r="K336" s="117"/>
    </row>
    <row r="337" customFormat="false" ht="16.5" hidden="false" customHeight="false" outlineLevel="0" collapsed="false">
      <c r="A337" s="115"/>
      <c r="B337" s="115"/>
      <c r="C337" s="116"/>
      <c r="D337" s="116"/>
      <c r="E337" s="115"/>
      <c r="F337" s="117"/>
      <c r="G337" s="117"/>
      <c r="H337" s="118"/>
      <c r="I337" s="117"/>
      <c r="J337" s="117"/>
      <c r="K337" s="117"/>
    </row>
    <row r="338" customFormat="false" ht="16.5" hidden="false" customHeight="false" outlineLevel="0" collapsed="false">
      <c r="A338" s="115"/>
      <c r="B338" s="115"/>
      <c r="C338" s="116"/>
      <c r="D338" s="116"/>
      <c r="E338" s="115"/>
      <c r="F338" s="117"/>
      <c r="G338" s="117"/>
      <c r="H338" s="118"/>
      <c r="I338" s="117"/>
      <c r="J338" s="117"/>
      <c r="K338" s="117"/>
    </row>
    <row r="339" customFormat="false" ht="16.5" hidden="false" customHeight="false" outlineLevel="0" collapsed="false">
      <c r="A339" s="115"/>
      <c r="B339" s="115"/>
      <c r="C339" s="116"/>
      <c r="D339" s="116"/>
      <c r="E339" s="115"/>
      <c r="F339" s="117"/>
      <c r="G339" s="117"/>
      <c r="H339" s="118"/>
      <c r="I339" s="117"/>
      <c r="J339" s="117"/>
      <c r="K339" s="117"/>
    </row>
    <row r="340" customFormat="false" ht="16.5" hidden="false" customHeight="false" outlineLevel="0" collapsed="false">
      <c r="A340" s="115"/>
      <c r="B340" s="115"/>
      <c r="C340" s="116"/>
      <c r="D340" s="116"/>
      <c r="E340" s="115"/>
      <c r="F340" s="117"/>
      <c r="G340" s="117"/>
      <c r="H340" s="118"/>
      <c r="I340" s="117"/>
      <c r="J340" s="117"/>
      <c r="K340" s="117"/>
    </row>
    <row r="341" customFormat="false" ht="16.5" hidden="false" customHeight="false" outlineLevel="0" collapsed="false">
      <c r="A341" s="115"/>
      <c r="B341" s="115"/>
      <c r="C341" s="116"/>
      <c r="D341" s="116"/>
      <c r="E341" s="115"/>
      <c r="F341" s="117"/>
      <c r="G341" s="117"/>
      <c r="H341" s="118"/>
      <c r="I341" s="117"/>
      <c r="J341" s="117"/>
      <c r="K341" s="117"/>
    </row>
    <row r="342" customFormat="false" ht="16.5" hidden="false" customHeight="false" outlineLevel="0" collapsed="false">
      <c r="A342" s="115"/>
      <c r="B342" s="115"/>
      <c r="C342" s="116"/>
      <c r="D342" s="116"/>
      <c r="E342" s="115"/>
      <c r="F342" s="117"/>
      <c r="G342" s="117"/>
      <c r="H342" s="118"/>
      <c r="I342" s="117"/>
      <c r="J342" s="117"/>
      <c r="K342" s="117"/>
    </row>
    <row r="343" customFormat="false" ht="16.5" hidden="false" customHeight="false" outlineLevel="0" collapsed="false">
      <c r="A343" s="115"/>
      <c r="B343" s="115"/>
      <c r="C343" s="116"/>
      <c r="D343" s="116"/>
      <c r="E343" s="115"/>
      <c r="F343" s="117"/>
      <c r="G343" s="117"/>
      <c r="H343" s="118"/>
      <c r="I343" s="117"/>
      <c r="J343" s="117"/>
      <c r="K343" s="117"/>
    </row>
    <row r="344" customFormat="false" ht="16.5" hidden="false" customHeight="false" outlineLevel="0" collapsed="false">
      <c r="A344" s="115"/>
      <c r="B344" s="115"/>
      <c r="C344" s="116"/>
      <c r="D344" s="116"/>
      <c r="E344" s="115"/>
      <c r="F344" s="117"/>
      <c r="G344" s="117"/>
      <c r="H344" s="118"/>
      <c r="I344" s="117"/>
      <c r="J344" s="117"/>
      <c r="K344" s="117"/>
    </row>
    <row r="345" customFormat="false" ht="16.5" hidden="false" customHeight="false" outlineLevel="0" collapsed="false">
      <c r="A345" s="115"/>
      <c r="B345" s="115"/>
      <c r="C345" s="116"/>
      <c r="D345" s="116"/>
      <c r="E345" s="115"/>
      <c r="F345" s="117"/>
      <c r="G345" s="117"/>
      <c r="H345" s="118"/>
      <c r="I345" s="117"/>
      <c r="J345" s="117"/>
      <c r="K345" s="117"/>
    </row>
    <row r="346" customFormat="false" ht="16.5" hidden="false" customHeight="false" outlineLevel="0" collapsed="false">
      <c r="A346" s="115"/>
      <c r="B346" s="115"/>
      <c r="C346" s="116"/>
      <c r="D346" s="116"/>
      <c r="E346" s="115"/>
      <c r="F346" s="117"/>
      <c r="G346" s="117"/>
      <c r="H346" s="118"/>
      <c r="I346" s="117"/>
      <c r="J346" s="117"/>
      <c r="K346" s="117"/>
    </row>
    <row r="347" customFormat="false" ht="16.5" hidden="false" customHeight="false" outlineLevel="0" collapsed="false">
      <c r="A347" s="115"/>
      <c r="B347" s="115"/>
      <c r="C347" s="116"/>
      <c r="D347" s="116"/>
      <c r="E347" s="115"/>
      <c r="F347" s="117"/>
      <c r="G347" s="117"/>
      <c r="H347" s="118"/>
      <c r="I347" s="117"/>
      <c r="J347" s="117"/>
      <c r="K347" s="117"/>
    </row>
    <row r="348" customFormat="false" ht="16.5" hidden="false" customHeight="false" outlineLevel="0" collapsed="false">
      <c r="A348" s="115"/>
      <c r="B348" s="115"/>
      <c r="C348" s="116"/>
      <c r="D348" s="116"/>
      <c r="E348" s="115"/>
      <c r="F348" s="117"/>
      <c r="G348" s="117"/>
      <c r="H348" s="118"/>
      <c r="I348" s="117"/>
      <c r="J348" s="117"/>
      <c r="K348" s="117"/>
    </row>
    <row r="349" customFormat="false" ht="16.5" hidden="false" customHeight="false" outlineLevel="0" collapsed="false">
      <c r="A349" s="115"/>
      <c r="B349" s="115"/>
      <c r="C349" s="116"/>
      <c r="D349" s="116"/>
      <c r="E349" s="115"/>
      <c r="F349" s="117"/>
      <c r="G349" s="117"/>
      <c r="H349" s="118"/>
      <c r="I349" s="117"/>
      <c r="J349" s="117"/>
      <c r="K349" s="117"/>
    </row>
    <row r="350" customFormat="false" ht="16.5" hidden="false" customHeight="false" outlineLevel="0" collapsed="false">
      <c r="A350" s="115"/>
      <c r="B350" s="115"/>
      <c r="C350" s="116"/>
      <c r="D350" s="116"/>
      <c r="E350" s="115"/>
      <c r="F350" s="117"/>
      <c r="G350" s="117"/>
      <c r="H350" s="118"/>
      <c r="I350" s="117"/>
      <c r="J350" s="117"/>
      <c r="K350" s="117"/>
    </row>
    <row r="351" customFormat="false" ht="16.5" hidden="false" customHeight="false" outlineLevel="0" collapsed="false">
      <c r="A351" s="115"/>
      <c r="B351" s="115"/>
      <c r="C351" s="116"/>
      <c r="D351" s="116"/>
      <c r="E351" s="115"/>
      <c r="F351" s="117"/>
      <c r="G351" s="117"/>
      <c r="H351" s="118"/>
      <c r="I351" s="117"/>
      <c r="J351" s="117"/>
      <c r="K351" s="117"/>
    </row>
    <row r="352" customFormat="false" ht="16.5" hidden="false" customHeight="false" outlineLevel="0" collapsed="false">
      <c r="A352" s="115"/>
      <c r="B352" s="115"/>
      <c r="C352" s="116"/>
      <c r="D352" s="116"/>
      <c r="E352" s="115"/>
      <c r="F352" s="117"/>
      <c r="G352" s="117"/>
      <c r="H352" s="118"/>
      <c r="I352" s="117"/>
      <c r="J352" s="117"/>
      <c r="K352" s="117"/>
    </row>
    <row r="353" customFormat="false" ht="16.5" hidden="false" customHeight="false" outlineLevel="0" collapsed="false">
      <c r="A353" s="115"/>
      <c r="B353" s="115"/>
      <c r="C353" s="116"/>
      <c r="D353" s="116"/>
      <c r="E353" s="115"/>
      <c r="F353" s="117"/>
      <c r="G353" s="117"/>
      <c r="H353" s="118"/>
      <c r="I353" s="117"/>
      <c r="J353" s="117"/>
      <c r="K353" s="117"/>
    </row>
    <row r="354" customFormat="false" ht="16.5" hidden="false" customHeight="false" outlineLevel="0" collapsed="false">
      <c r="A354" s="115"/>
      <c r="B354" s="115"/>
      <c r="C354" s="116"/>
      <c r="D354" s="116"/>
      <c r="E354" s="115"/>
      <c r="F354" s="117"/>
      <c r="G354" s="117"/>
      <c r="H354" s="118"/>
      <c r="I354" s="117"/>
      <c r="J354" s="117"/>
      <c r="K354" s="117"/>
    </row>
    <row r="355" customFormat="false" ht="16.5" hidden="false" customHeight="false" outlineLevel="0" collapsed="false">
      <c r="A355" s="115"/>
      <c r="B355" s="115"/>
      <c r="C355" s="116"/>
      <c r="D355" s="116"/>
      <c r="E355" s="115"/>
      <c r="F355" s="117"/>
      <c r="G355" s="117"/>
      <c r="H355" s="118"/>
      <c r="I355" s="117"/>
      <c r="J355" s="117"/>
      <c r="K355" s="117"/>
    </row>
    <row r="356" customFormat="false" ht="16.5" hidden="false" customHeight="false" outlineLevel="0" collapsed="false">
      <c r="A356" s="115"/>
      <c r="B356" s="115"/>
      <c r="C356" s="116"/>
      <c r="D356" s="116"/>
      <c r="E356" s="115"/>
      <c r="F356" s="117"/>
      <c r="G356" s="117"/>
      <c r="H356" s="118"/>
      <c r="I356" s="117"/>
      <c r="J356" s="117"/>
      <c r="K356" s="117"/>
    </row>
    <row r="357" customFormat="false" ht="16.5" hidden="false" customHeight="false" outlineLevel="0" collapsed="false">
      <c r="A357" s="115"/>
      <c r="B357" s="115"/>
      <c r="C357" s="116"/>
      <c r="D357" s="116"/>
      <c r="E357" s="115"/>
      <c r="F357" s="117"/>
      <c r="G357" s="117"/>
      <c r="H357" s="118"/>
      <c r="I357" s="117"/>
      <c r="J357" s="117"/>
      <c r="K357" s="117"/>
    </row>
    <row r="358" customFormat="false" ht="16.5" hidden="false" customHeight="false" outlineLevel="0" collapsed="false">
      <c r="A358" s="115"/>
      <c r="B358" s="115"/>
      <c r="C358" s="116"/>
      <c r="D358" s="116"/>
      <c r="E358" s="115"/>
      <c r="F358" s="117"/>
      <c r="G358" s="117"/>
      <c r="H358" s="118"/>
      <c r="I358" s="117"/>
      <c r="J358" s="117"/>
      <c r="K358" s="117"/>
    </row>
    <row r="359" customFormat="false" ht="16.5" hidden="false" customHeight="false" outlineLevel="0" collapsed="false">
      <c r="A359" s="115"/>
      <c r="B359" s="115"/>
      <c r="C359" s="116"/>
      <c r="D359" s="116"/>
      <c r="E359" s="115"/>
      <c r="F359" s="117"/>
      <c r="G359" s="117"/>
      <c r="H359" s="118"/>
      <c r="I359" s="117"/>
      <c r="J359" s="117"/>
      <c r="K359" s="117"/>
    </row>
    <row r="360" customFormat="false" ht="16.5" hidden="false" customHeight="false" outlineLevel="0" collapsed="false">
      <c r="A360" s="115"/>
      <c r="B360" s="115"/>
      <c r="C360" s="116"/>
      <c r="D360" s="116"/>
      <c r="E360" s="115"/>
      <c r="F360" s="117"/>
      <c r="G360" s="117"/>
      <c r="H360" s="118"/>
      <c r="I360" s="117"/>
      <c r="J360" s="117"/>
      <c r="K360" s="117"/>
    </row>
    <row r="361" customFormat="false" ht="16.5" hidden="false" customHeight="false" outlineLevel="0" collapsed="false">
      <c r="A361" s="115"/>
      <c r="B361" s="115"/>
      <c r="C361" s="116"/>
      <c r="D361" s="116"/>
      <c r="E361" s="115"/>
      <c r="F361" s="117"/>
      <c r="G361" s="117"/>
      <c r="H361" s="118"/>
      <c r="I361" s="117"/>
      <c r="J361" s="117"/>
      <c r="K361" s="117"/>
    </row>
    <row r="362" customFormat="false" ht="16.5" hidden="false" customHeight="false" outlineLevel="0" collapsed="false">
      <c r="A362" s="115"/>
      <c r="B362" s="115"/>
      <c r="C362" s="116"/>
      <c r="D362" s="116"/>
      <c r="E362" s="115"/>
      <c r="F362" s="117"/>
      <c r="G362" s="117"/>
      <c r="H362" s="118"/>
      <c r="I362" s="117"/>
      <c r="J362" s="117"/>
      <c r="K362" s="117"/>
    </row>
    <row r="363" customFormat="false" ht="16.5" hidden="false" customHeight="false" outlineLevel="0" collapsed="false">
      <c r="A363" s="115"/>
      <c r="B363" s="115"/>
      <c r="C363" s="116"/>
      <c r="D363" s="116"/>
      <c r="E363" s="115"/>
      <c r="F363" s="117"/>
      <c r="G363" s="117"/>
      <c r="H363" s="118"/>
      <c r="I363" s="117"/>
      <c r="J363" s="117"/>
      <c r="K363" s="117"/>
    </row>
    <row r="364" customFormat="false" ht="16.5" hidden="false" customHeight="false" outlineLevel="0" collapsed="false">
      <c r="A364" s="115"/>
      <c r="B364" s="115"/>
      <c r="C364" s="116"/>
      <c r="D364" s="116"/>
      <c r="E364" s="115"/>
      <c r="F364" s="117"/>
      <c r="G364" s="117"/>
      <c r="H364" s="118"/>
      <c r="I364" s="117"/>
      <c r="J364" s="117"/>
      <c r="K364" s="117"/>
    </row>
    <row r="365" customFormat="false" ht="16.5" hidden="false" customHeight="false" outlineLevel="0" collapsed="false">
      <c r="A365" s="115"/>
      <c r="B365" s="115"/>
      <c r="C365" s="116"/>
      <c r="D365" s="116"/>
      <c r="E365" s="115"/>
      <c r="F365" s="117"/>
      <c r="G365" s="117"/>
      <c r="H365" s="118"/>
      <c r="I365" s="117"/>
      <c r="J365" s="117"/>
      <c r="K365" s="117"/>
    </row>
    <row r="366" customFormat="false" ht="16.5" hidden="false" customHeight="false" outlineLevel="0" collapsed="false">
      <c r="A366" s="115"/>
      <c r="B366" s="115"/>
      <c r="C366" s="116"/>
      <c r="D366" s="116"/>
      <c r="E366" s="115"/>
      <c r="F366" s="117"/>
      <c r="G366" s="117"/>
      <c r="H366" s="118"/>
      <c r="I366" s="117"/>
      <c r="J366" s="117"/>
      <c r="K366" s="117"/>
    </row>
    <row r="367" customFormat="false" ht="16.5" hidden="false" customHeight="false" outlineLevel="0" collapsed="false">
      <c r="A367" s="115"/>
      <c r="B367" s="115"/>
      <c r="C367" s="116"/>
      <c r="D367" s="116"/>
      <c r="E367" s="115"/>
      <c r="F367" s="117"/>
      <c r="G367" s="117"/>
      <c r="H367" s="118"/>
      <c r="I367" s="117"/>
      <c r="J367" s="117"/>
      <c r="K367" s="117"/>
    </row>
    <row r="368" customFormat="false" ht="16.5" hidden="false" customHeight="false" outlineLevel="0" collapsed="false">
      <c r="A368" s="115"/>
      <c r="B368" s="115"/>
      <c r="C368" s="116"/>
      <c r="D368" s="116"/>
      <c r="E368" s="115"/>
      <c r="F368" s="117"/>
      <c r="G368" s="117"/>
      <c r="H368" s="118"/>
      <c r="I368" s="117"/>
      <c r="J368" s="117"/>
      <c r="K368" s="117"/>
    </row>
    <row r="369" customFormat="false" ht="16.5" hidden="false" customHeight="false" outlineLevel="0" collapsed="false">
      <c r="A369" s="115"/>
      <c r="B369" s="115"/>
      <c r="C369" s="116"/>
      <c r="D369" s="116"/>
      <c r="E369" s="115"/>
      <c r="F369" s="117"/>
      <c r="G369" s="117"/>
      <c r="H369" s="118"/>
      <c r="I369" s="117"/>
      <c r="J369" s="117"/>
      <c r="K369" s="117"/>
    </row>
    <row r="370" customFormat="false" ht="16.5" hidden="false" customHeight="false" outlineLevel="0" collapsed="false">
      <c r="A370" s="115"/>
      <c r="B370" s="115"/>
      <c r="C370" s="116"/>
      <c r="D370" s="116"/>
      <c r="E370" s="115"/>
      <c r="F370" s="117"/>
      <c r="G370" s="117"/>
      <c r="H370" s="118"/>
      <c r="I370" s="117"/>
      <c r="J370" s="117"/>
      <c r="K370" s="117"/>
    </row>
    <row r="371" customFormat="false" ht="16.5" hidden="false" customHeight="false" outlineLevel="0" collapsed="false">
      <c r="A371" s="115"/>
      <c r="B371" s="115"/>
      <c r="C371" s="116"/>
      <c r="D371" s="116"/>
      <c r="E371" s="115"/>
      <c r="F371" s="117"/>
      <c r="G371" s="117"/>
      <c r="H371" s="118"/>
      <c r="I371" s="117"/>
      <c r="J371" s="117"/>
      <c r="K371" s="117"/>
    </row>
    <row r="372" customFormat="false" ht="16.5" hidden="false" customHeight="false" outlineLevel="0" collapsed="false">
      <c r="A372" s="115"/>
      <c r="B372" s="115"/>
      <c r="C372" s="116"/>
      <c r="D372" s="116"/>
      <c r="E372" s="115"/>
      <c r="F372" s="117"/>
      <c r="G372" s="117"/>
      <c r="H372" s="118"/>
      <c r="I372" s="117"/>
      <c r="J372" s="117"/>
      <c r="K372" s="117"/>
    </row>
    <row r="373" customFormat="false" ht="16.5" hidden="false" customHeight="false" outlineLevel="0" collapsed="false">
      <c r="A373" s="115"/>
      <c r="B373" s="115"/>
      <c r="C373" s="116"/>
      <c r="D373" s="116"/>
      <c r="E373" s="115"/>
      <c r="F373" s="117"/>
      <c r="G373" s="117"/>
      <c r="H373" s="118"/>
      <c r="I373" s="117"/>
      <c r="J373" s="117"/>
      <c r="K373" s="117"/>
    </row>
    <row r="374" customFormat="false" ht="16.5" hidden="false" customHeight="false" outlineLevel="0" collapsed="false">
      <c r="A374" s="115"/>
      <c r="B374" s="115"/>
      <c r="C374" s="116"/>
      <c r="D374" s="116"/>
      <c r="E374" s="115"/>
      <c r="F374" s="117"/>
      <c r="G374" s="117"/>
      <c r="H374" s="118"/>
      <c r="I374" s="117"/>
      <c r="J374" s="117"/>
      <c r="K374" s="117"/>
    </row>
    <row r="375" customFormat="false" ht="16.5" hidden="false" customHeight="false" outlineLevel="0" collapsed="false">
      <c r="A375" s="115"/>
      <c r="B375" s="115"/>
      <c r="C375" s="116"/>
      <c r="D375" s="116"/>
      <c r="E375" s="115"/>
      <c r="F375" s="117"/>
      <c r="G375" s="117"/>
      <c r="H375" s="118"/>
      <c r="I375" s="117"/>
      <c r="J375" s="117"/>
      <c r="K375" s="117"/>
    </row>
    <row r="376" customFormat="false" ht="16.5" hidden="false" customHeight="false" outlineLevel="0" collapsed="false">
      <c r="A376" s="115"/>
      <c r="B376" s="115"/>
      <c r="C376" s="116"/>
      <c r="D376" s="116"/>
      <c r="E376" s="115"/>
      <c r="F376" s="117"/>
      <c r="G376" s="117"/>
      <c r="H376" s="118"/>
      <c r="I376" s="117"/>
      <c r="J376" s="117"/>
      <c r="K376" s="117"/>
    </row>
    <row r="377" customFormat="false" ht="17.25" hidden="false" customHeight="false" outlineLevel="0" collapsed="false">
      <c r="A377" s="115"/>
      <c r="B377" s="115"/>
      <c r="C377" s="116"/>
      <c r="D377" s="116"/>
      <c r="E377" s="115"/>
      <c r="F377" s="117"/>
      <c r="G377" s="117"/>
      <c r="H377" s="118"/>
      <c r="I377" s="117"/>
      <c r="J377" s="117"/>
      <c r="K377" s="117"/>
    </row>
    <row r="378" customFormat="false" ht="16.5" hidden="false" customHeight="false" outlineLevel="0" collapsed="false">
      <c r="A378" s="119"/>
      <c r="B378" s="119"/>
      <c r="C378" s="120"/>
      <c r="D378" s="120"/>
      <c r="E378" s="119"/>
      <c r="F378" s="121"/>
      <c r="G378" s="121"/>
      <c r="H378" s="122"/>
      <c r="I378" s="121"/>
      <c r="J378" s="121"/>
      <c r="K378" s="121"/>
    </row>
    <row r="379" customFormat="false" ht="16.5" hidden="false" customHeight="false" outlineLevel="0" collapsed="false">
      <c r="A379" s="115"/>
      <c r="B379" s="115"/>
      <c r="C379" s="116"/>
      <c r="D379" s="116"/>
      <c r="E379" s="115"/>
      <c r="F379" s="117"/>
      <c r="G379" s="117"/>
      <c r="H379" s="118"/>
      <c r="I379" s="117"/>
      <c r="J379" s="117"/>
      <c r="K379" s="117"/>
    </row>
    <row r="380" customFormat="false" ht="16.5" hidden="false" customHeight="false" outlineLevel="0" collapsed="false">
      <c r="A380" s="115"/>
      <c r="B380" s="115"/>
      <c r="C380" s="116"/>
      <c r="D380" s="116"/>
      <c r="E380" s="115"/>
      <c r="F380" s="117"/>
      <c r="G380" s="117"/>
      <c r="H380" s="118"/>
      <c r="I380" s="117"/>
      <c r="J380" s="117"/>
      <c r="K380" s="117"/>
    </row>
    <row r="381" customFormat="false" ht="16.5" hidden="false" customHeight="false" outlineLevel="0" collapsed="false">
      <c r="A381" s="115"/>
      <c r="B381" s="115"/>
      <c r="C381" s="116"/>
      <c r="D381" s="116"/>
      <c r="E381" s="115"/>
      <c r="F381" s="117"/>
      <c r="G381" s="117"/>
      <c r="H381" s="118"/>
      <c r="I381" s="117"/>
      <c r="J381" s="117"/>
      <c r="K381" s="117"/>
    </row>
    <row r="382" customFormat="false" ht="16.5" hidden="false" customHeight="false" outlineLevel="0" collapsed="false">
      <c r="A382" s="115"/>
      <c r="B382" s="115"/>
      <c r="C382" s="116"/>
      <c r="D382" s="116"/>
      <c r="E382" s="115"/>
      <c r="F382" s="117"/>
      <c r="G382" s="117"/>
      <c r="H382" s="118"/>
      <c r="I382" s="117"/>
      <c r="J382" s="117"/>
      <c r="K382" s="117"/>
    </row>
    <row r="383" customFormat="false" ht="16.5" hidden="false" customHeight="false" outlineLevel="0" collapsed="false">
      <c r="A383" s="115"/>
      <c r="B383" s="115"/>
      <c r="C383" s="116"/>
      <c r="D383" s="116"/>
      <c r="E383" s="115"/>
      <c r="F383" s="117"/>
      <c r="G383" s="117"/>
      <c r="H383" s="118"/>
      <c r="I383" s="117"/>
      <c r="J383" s="117"/>
      <c r="K383" s="117"/>
    </row>
    <row r="384" customFormat="false" ht="16.5" hidden="false" customHeight="false" outlineLevel="0" collapsed="false">
      <c r="A384" s="115"/>
      <c r="B384" s="115"/>
      <c r="C384" s="116"/>
      <c r="D384" s="116"/>
      <c r="E384" s="115"/>
      <c r="F384" s="117"/>
      <c r="G384" s="117"/>
      <c r="H384" s="118"/>
      <c r="I384" s="117"/>
      <c r="J384" s="117"/>
      <c r="K384" s="117"/>
    </row>
    <row r="385" customFormat="false" ht="16.5" hidden="false" customHeight="false" outlineLevel="0" collapsed="false">
      <c r="A385" s="115"/>
      <c r="B385" s="115"/>
      <c r="C385" s="116"/>
      <c r="D385" s="116"/>
      <c r="E385" s="115"/>
      <c r="F385" s="117"/>
      <c r="G385" s="117"/>
      <c r="H385" s="118"/>
      <c r="I385" s="117"/>
      <c r="J385" s="117"/>
      <c r="K385" s="117"/>
    </row>
    <row r="386" customFormat="false" ht="16.5" hidden="false" customHeight="false" outlineLevel="0" collapsed="false">
      <c r="A386" s="115"/>
      <c r="B386" s="115"/>
      <c r="C386" s="116"/>
      <c r="D386" s="116"/>
      <c r="E386" s="115"/>
      <c r="F386" s="117"/>
      <c r="G386" s="117"/>
      <c r="H386" s="118"/>
      <c r="I386" s="117"/>
      <c r="J386" s="117"/>
      <c r="K386" s="117"/>
    </row>
    <row r="387" customFormat="false" ht="16.5" hidden="false" customHeight="false" outlineLevel="0" collapsed="false">
      <c r="A387" s="115"/>
      <c r="B387" s="115"/>
      <c r="C387" s="116"/>
      <c r="D387" s="116"/>
      <c r="E387" s="115"/>
      <c r="F387" s="117"/>
      <c r="G387" s="117"/>
      <c r="H387" s="118"/>
      <c r="I387" s="117"/>
      <c r="J387" s="117"/>
      <c r="K387" s="117"/>
    </row>
    <row r="388" customFormat="false" ht="16.5" hidden="false" customHeight="false" outlineLevel="0" collapsed="false">
      <c r="A388" s="115"/>
      <c r="B388" s="115"/>
      <c r="C388" s="116"/>
      <c r="D388" s="116"/>
      <c r="E388" s="115"/>
      <c r="F388" s="117"/>
      <c r="G388" s="117"/>
      <c r="H388" s="118"/>
      <c r="I388" s="117"/>
      <c r="J388" s="117"/>
      <c r="K388" s="117"/>
    </row>
    <row r="389" customFormat="false" ht="16.5" hidden="false" customHeight="false" outlineLevel="0" collapsed="false">
      <c r="A389" s="115"/>
      <c r="B389" s="115"/>
      <c r="C389" s="116"/>
      <c r="D389" s="116"/>
      <c r="E389" s="115"/>
      <c r="F389" s="117"/>
      <c r="G389" s="117"/>
      <c r="H389" s="118"/>
      <c r="I389" s="117"/>
      <c r="J389" s="117"/>
      <c r="K389" s="117"/>
    </row>
    <row r="390" customFormat="false" ht="16.5" hidden="false" customHeight="false" outlineLevel="0" collapsed="false">
      <c r="A390" s="115"/>
      <c r="B390" s="115"/>
      <c r="C390" s="116"/>
      <c r="D390" s="116"/>
      <c r="E390" s="115"/>
      <c r="F390" s="117"/>
      <c r="G390" s="117"/>
      <c r="H390" s="118"/>
      <c r="I390" s="117"/>
      <c r="J390" s="117"/>
      <c r="K390" s="117"/>
    </row>
    <row r="391" customFormat="false" ht="16.5" hidden="false" customHeight="false" outlineLevel="0" collapsed="false">
      <c r="A391" s="115"/>
      <c r="B391" s="115"/>
      <c r="C391" s="116"/>
      <c r="D391" s="116"/>
      <c r="E391" s="115"/>
      <c r="F391" s="117"/>
      <c r="G391" s="117"/>
      <c r="H391" s="118"/>
      <c r="I391" s="117"/>
      <c r="J391" s="117"/>
      <c r="K391" s="117"/>
    </row>
    <row r="392" customFormat="false" ht="16.5" hidden="false" customHeight="false" outlineLevel="0" collapsed="false">
      <c r="A392" s="115"/>
      <c r="B392" s="115"/>
      <c r="C392" s="116"/>
      <c r="D392" s="116"/>
      <c r="E392" s="115"/>
      <c r="F392" s="117"/>
      <c r="G392" s="117"/>
      <c r="H392" s="118"/>
      <c r="I392" s="117"/>
      <c r="J392" s="117"/>
      <c r="K392" s="117"/>
    </row>
    <row r="393" customFormat="false" ht="16.5" hidden="false" customHeight="false" outlineLevel="0" collapsed="false">
      <c r="A393" s="115"/>
      <c r="B393" s="115"/>
      <c r="C393" s="116"/>
      <c r="D393" s="116"/>
      <c r="E393" s="115"/>
      <c r="F393" s="117"/>
      <c r="G393" s="117"/>
      <c r="H393" s="118"/>
      <c r="I393" s="117"/>
      <c r="J393" s="117"/>
      <c r="K393" s="117"/>
    </row>
    <row r="394" customFormat="false" ht="16.5" hidden="false" customHeight="false" outlineLevel="0" collapsed="false">
      <c r="A394" s="115"/>
      <c r="B394" s="115"/>
      <c r="C394" s="116"/>
      <c r="D394" s="116"/>
      <c r="E394" s="115"/>
      <c r="F394" s="117"/>
      <c r="G394" s="117"/>
      <c r="H394" s="118"/>
      <c r="I394" s="117"/>
      <c r="J394" s="117"/>
      <c r="K394" s="117"/>
    </row>
    <row r="395" customFormat="false" ht="16.5" hidden="false" customHeight="false" outlineLevel="0" collapsed="false">
      <c r="A395" s="115"/>
      <c r="B395" s="115"/>
      <c r="C395" s="116"/>
      <c r="D395" s="116"/>
      <c r="E395" s="115"/>
      <c r="F395" s="117"/>
      <c r="G395" s="117"/>
      <c r="H395" s="118"/>
      <c r="I395" s="117"/>
      <c r="J395" s="117"/>
      <c r="K395" s="117"/>
    </row>
    <row r="396" customFormat="false" ht="16.5" hidden="false" customHeight="false" outlineLevel="0" collapsed="false">
      <c r="A396" s="115"/>
      <c r="B396" s="115"/>
      <c r="C396" s="116"/>
      <c r="D396" s="116"/>
      <c r="E396" s="115"/>
      <c r="F396" s="117"/>
      <c r="G396" s="117"/>
      <c r="H396" s="118"/>
      <c r="I396" s="117"/>
      <c r="J396" s="117"/>
      <c r="K396" s="117"/>
    </row>
    <row r="397" customFormat="false" ht="16.5" hidden="false" customHeight="false" outlineLevel="0" collapsed="false">
      <c r="A397" s="115"/>
      <c r="B397" s="115"/>
      <c r="C397" s="116"/>
      <c r="D397" s="116"/>
      <c r="E397" s="115"/>
      <c r="F397" s="117"/>
      <c r="G397" s="117"/>
      <c r="H397" s="118"/>
      <c r="I397" s="117"/>
      <c r="J397" s="117"/>
      <c r="K397" s="117"/>
    </row>
    <row r="398" customFormat="false" ht="16.5" hidden="false" customHeight="false" outlineLevel="0" collapsed="false">
      <c r="A398" s="115"/>
      <c r="B398" s="115"/>
      <c r="C398" s="116"/>
      <c r="D398" s="116"/>
      <c r="E398" s="115"/>
      <c r="F398" s="117"/>
      <c r="G398" s="117"/>
      <c r="H398" s="118"/>
      <c r="I398" s="117"/>
      <c r="J398" s="117"/>
      <c r="K398" s="117"/>
    </row>
    <row r="399" customFormat="false" ht="16.5" hidden="false" customHeight="false" outlineLevel="0" collapsed="false">
      <c r="A399" s="115"/>
      <c r="B399" s="115"/>
      <c r="C399" s="116"/>
      <c r="D399" s="116"/>
      <c r="E399" s="115"/>
      <c r="F399" s="117"/>
      <c r="G399" s="117"/>
      <c r="H399" s="118"/>
      <c r="I399" s="117"/>
      <c r="J399" s="117"/>
      <c r="K399" s="117"/>
    </row>
    <row r="400" customFormat="false" ht="16.5" hidden="false" customHeight="false" outlineLevel="0" collapsed="false">
      <c r="A400" s="115"/>
      <c r="B400" s="115"/>
      <c r="C400" s="116"/>
      <c r="D400" s="116"/>
      <c r="E400" s="115"/>
      <c r="F400" s="117"/>
      <c r="G400" s="117"/>
      <c r="H400" s="118"/>
      <c r="I400" s="117"/>
      <c r="J400" s="117"/>
      <c r="K400" s="117"/>
    </row>
    <row r="401" customFormat="false" ht="16.5" hidden="false" customHeight="false" outlineLevel="0" collapsed="false">
      <c r="A401" s="115"/>
      <c r="B401" s="115"/>
      <c r="C401" s="116"/>
      <c r="D401" s="116"/>
      <c r="E401" s="115"/>
      <c r="F401" s="117"/>
      <c r="G401" s="117"/>
      <c r="H401" s="118"/>
      <c r="I401" s="117"/>
      <c r="J401" s="117"/>
      <c r="K401" s="117"/>
    </row>
    <row r="402" customFormat="false" ht="16.5" hidden="false" customHeight="false" outlineLevel="0" collapsed="false">
      <c r="A402" s="115"/>
      <c r="B402" s="115"/>
      <c r="C402" s="116"/>
      <c r="D402" s="116"/>
      <c r="E402" s="115"/>
      <c r="F402" s="117"/>
      <c r="G402" s="117"/>
      <c r="H402" s="118"/>
      <c r="I402" s="117"/>
      <c r="J402" s="117"/>
      <c r="K402" s="117"/>
    </row>
    <row r="403" customFormat="false" ht="16.5" hidden="false" customHeight="false" outlineLevel="0" collapsed="false">
      <c r="A403" s="115"/>
      <c r="B403" s="115"/>
      <c r="C403" s="116"/>
      <c r="D403" s="116"/>
      <c r="E403" s="115"/>
      <c r="F403" s="117"/>
      <c r="G403" s="117"/>
      <c r="H403" s="118"/>
      <c r="I403" s="117"/>
      <c r="J403" s="117"/>
      <c r="K403" s="117"/>
    </row>
    <row r="404" customFormat="false" ht="16.5" hidden="false" customHeight="false" outlineLevel="0" collapsed="false">
      <c r="A404" s="115"/>
      <c r="B404" s="115"/>
      <c r="C404" s="116"/>
      <c r="D404" s="116"/>
      <c r="E404" s="115"/>
      <c r="F404" s="117"/>
      <c r="G404" s="117"/>
      <c r="H404" s="118"/>
      <c r="I404" s="117"/>
      <c r="J404" s="117"/>
      <c r="K404" s="117"/>
    </row>
    <row r="405" customFormat="false" ht="16.5" hidden="false" customHeight="false" outlineLevel="0" collapsed="false">
      <c r="A405" s="115"/>
      <c r="B405" s="115"/>
      <c r="C405" s="116"/>
      <c r="D405" s="116"/>
      <c r="E405" s="115"/>
      <c r="F405" s="117"/>
      <c r="G405" s="117"/>
      <c r="H405" s="118"/>
      <c r="I405" s="117"/>
      <c r="J405" s="117"/>
      <c r="K405" s="117"/>
    </row>
    <row r="406" customFormat="false" ht="16.5" hidden="false" customHeight="false" outlineLevel="0" collapsed="false">
      <c r="A406" s="115"/>
      <c r="B406" s="115"/>
      <c r="C406" s="116"/>
      <c r="D406" s="116"/>
      <c r="E406" s="115"/>
      <c r="F406" s="117"/>
      <c r="G406" s="117"/>
      <c r="H406" s="118"/>
      <c r="I406" s="117"/>
      <c r="J406" s="117"/>
      <c r="K406" s="117"/>
    </row>
    <row r="407" customFormat="false" ht="16.5" hidden="false" customHeight="false" outlineLevel="0" collapsed="false">
      <c r="A407" s="115"/>
      <c r="B407" s="115"/>
      <c r="C407" s="116"/>
      <c r="D407" s="116"/>
      <c r="E407" s="115"/>
      <c r="F407" s="117"/>
      <c r="G407" s="117"/>
      <c r="H407" s="118"/>
      <c r="I407" s="117"/>
      <c r="J407" s="117"/>
      <c r="K407" s="117"/>
    </row>
    <row r="408" customFormat="false" ht="16.5" hidden="false" customHeight="false" outlineLevel="0" collapsed="false">
      <c r="A408" s="115"/>
      <c r="B408" s="115"/>
      <c r="C408" s="116"/>
      <c r="D408" s="116"/>
      <c r="E408" s="115"/>
      <c r="F408" s="117"/>
      <c r="G408" s="117"/>
      <c r="H408" s="118"/>
      <c r="I408" s="117"/>
      <c r="J408" s="117"/>
      <c r="K408" s="117"/>
    </row>
    <row r="409" customFormat="false" ht="16.5" hidden="false" customHeight="false" outlineLevel="0" collapsed="false">
      <c r="A409" s="115"/>
      <c r="B409" s="115"/>
      <c r="C409" s="116"/>
      <c r="D409" s="116"/>
      <c r="E409" s="115"/>
      <c r="F409" s="117"/>
      <c r="G409" s="117"/>
      <c r="H409" s="118"/>
      <c r="I409" s="117"/>
      <c r="J409" s="117"/>
      <c r="K409" s="117"/>
    </row>
    <row r="410" customFormat="false" ht="16.5" hidden="false" customHeight="false" outlineLevel="0" collapsed="false">
      <c r="A410" s="115"/>
      <c r="B410" s="115"/>
      <c r="C410" s="116"/>
      <c r="D410" s="116"/>
      <c r="E410" s="115"/>
      <c r="F410" s="117"/>
      <c r="G410" s="117"/>
      <c r="H410" s="118"/>
      <c r="I410" s="117"/>
      <c r="J410" s="117"/>
      <c r="K410" s="117"/>
    </row>
    <row r="411" customFormat="false" ht="16.5" hidden="false" customHeight="false" outlineLevel="0" collapsed="false">
      <c r="A411" s="115"/>
      <c r="B411" s="115"/>
      <c r="C411" s="116"/>
      <c r="D411" s="116"/>
      <c r="E411" s="115"/>
      <c r="F411" s="117"/>
      <c r="G411" s="117"/>
      <c r="H411" s="118"/>
      <c r="I411" s="117"/>
      <c r="J411" s="117"/>
      <c r="K411" s="117"/>
    </row>
    <row r="412" customFormat="false" ht="16.5" hidden="false" customHeight="false" outlineLevel="0" collapsed="false">
      <c r="A412" s="115"/>
      <c r="B412" s="115"/>
      <c r="C412" s="116"/>
      <c r="D412" s="116"/>
      <c r="E412" s="115"/>
      <c r="F412" s="117"/>
      <c r="G412" s="117"/>
      <c r="H412" s="118"/>
      <c r="I412" s="117"/>
      <c r="J412" s="117"/>
      <c r="K412" s="117"/>
    </row>
    <row r="413" customFormat="false" ht="16.5" hidden="false" customHeight="false" outlineLevel="0" collapsed="false">
      <c r="A413" s="115"/>
      <c r="B413" s="115"/>
      <c r="C413" s="116"/>
      <c r="D413" s="116"/>
      <c r="E413" s="115"/>
      <c r="F413" s="117"/>
      <c r="G413" s="117"/>
      <c r="H413" s="118"/>
      <c r="I413" s="117"/>
      <c r="J413" s="117"/>
      <c r="K413" s="117"/>
    </row>
    <row r="414" customFormat="false" ht="16.5" hidden="false" customHeight="false" outlineLevel="0" collapsed="false">
      <c r="A414" s="115"/>
      <c r="B414" s="115"/>
      <c r="C414" s="116"/>
      <c r="D414" s="116"/>
      <c r="E414" s="115"/>
      <c r="F414" s="117"/>
      <c r="G414" s="117"/>
      <c r="H414" s="118"/>
      <c r="I414" s="117"/>
      <c r="J414" s="117"/>
      <c r="K414" s="117"/>
    </row>
    <row r="415" customFormat="false" ht="16.5" hidden="false" customHeight="false" outlineLevel="0" collapsed="false">
      <c r="A415" s="115"/>
      <c r="B415" s="115"/>
      <c r="C415" s="116"/>
      <c r="D415" s="116"/>
      <c r="E415" s="115"/>
      <c r="F415" s="117"/>
      <c r="G415" s="117"/>
      <c r="H415" s="118"/>
      <c r="I415" s="117"/>
      <c r="J415" s="117"/>
      <c r="K415" s="117"/>
    </row>
    <row r="416" customFormat="false" ht="16.5" hidden="false" customHeight="false" outlineLevel="0" collapsed="false">
      <c r="A416" s="115"/>
      <c r="B416" s="115"/>
      <c r="C416" s="116"/>
      <c r="D416" s="116"/>
      <c r="E416" s="115"/>
      <c r="F416" s="117"/>
      <c r="G416" s="117"/>
      <c r="H416" s="118"/>
      <c r="I416" s="117"/>
      <c r="J416" s="117"/>
      <c r="K416" s="117"/>
    </row>
    <row r="417" customFormat="false" ht="16.5" hidden="false" customHeight="false" outlineLevel="0" collapsed="false">
      <c r="A417" s="115"/>
      <c r="B417" s="115"/>
      <c r="C417" s="116"/>
      <c r="D417" s="116"/>
      <c r="E417" s="115"/>
      <c r="F417" s="117"/>
      <c r="G417" s="117"/>
      <c r="H417" s="118"/>
      <c r="I417" s="117"/>
      <c r="J417" s="117"/>
      <c r="K417" s="117"/>
    </row>
    <row r="418" customFormat="false" ht="16.5" hidden="false" customHeight="false" outlineLevel="0" collapsed="false">
      <c r="A418" s="115"/>
      <c r="B418" s="115"/>
      <c r="C418" s="116"/>
      <c r="D418" s="116"/>
      <c r="E418" s="115"/>
      <c r="F418" s="117"/>
      <c r="G418" s="117"/>
      <c r="H418" s="118"/>
      <c r="I418" s="117"/>
      <c r="J418" s="117"/>
      <c r="K418" s="117"/>
    </row>
    <row r="419" customFormat="false" ht="16.5" hidden="false" customHeight="false" outlineLevel="0" collapsed="false">
      <c r="A419" s="115"/>
      <c r="B419" s="115"/>
      <c r="C419" s="116"/>
      <c r="D419" s="116"/>
      <c r="E419" s="115"/>
      <c r="F419" s="117"/>
      <c r="G419" s="117"/>
      <c r="H419" s="118"/>
      <c r="I419" s="117"/>
      <c r="J419" s="117"/>
      <c r="K419" s="117"/>
    </row>
    <row r="420" customFormat="false" ht="16.5" hidden="false" customHeight="false" outlineLevel="0" collapsed="false">
      <c r="A420" s="115"/>
      <c r="B420" s="115"/>
      <c r="C420" s="116"/>
      <c r="D420" s="116"/>
      <c r="E420" s="115"/>
      <c r="F420" s="117"/>
      <c r="G420" s="117"/>
      <c r="H420" s="118"/>
      <c r="I420" s="117"/>
      <c r="J420" s="117"/>
      <c r="K420" s="117"/>
    </row>
    <row r="421" customFormat="false" ht="16.5" hidden="false" customHeight="false" outlineLevel="0" collapsed="false">
      <c r="A421" s="115"/>
      <c r="B421" s="115"/>
      <c r="C421" s="116"/>
      <c r="D421" s="116"/>
      <c r="E421" s="115"/>
      <c r="F421" s="117"/>
      <c r="G421" s="117"/>
      <c r="H421" s="118"/>
      <c r="I421" s="117"/>
      <c r="J421" s="117"/>
      <c r="K421" s="117"/>
    </row>
    <row r="422" customFormat="false" ht="16.5" hidden="false" customHeight="false" outlineLevel="0" collapsed="false">
      <c r="A422" s="115"/>
      <c r="B422" s="115"/>
      <c r="C422" s="116"/>
      <c r="D422" s="116"/>
      <c r="E422" s="115"/>
      <c r="F422" s="117"/>
      <c r="G422" s="117"/>
      <c r="H422" s="118"/>
      <c r="I422" s="117"/>
      <c r="J422" s="117"/>
      <c r="K422" s="117"/>
    </row>
    <row r="423" customFormat="false" ht="16.5" hidden="false" customHeight="false" outlineLevel="0" collapsed="false">
      <c r="A423" s="115"/>
      <c r="B423" s="115"/>
      <c r="C423" s="116"/>
      <c r="D423" s="116"/>
      <c r="E423" s="115"/>
      <c r="F423" s="117"/>
      <c r="G423" s="117"/>
      <c r="H423" s="118"/>
      <c r="I423" s="117"/>
      <c r="J423" s="117"/>
      <c r="K423" s="117"/>
    </row>
    <row r="424" customFormat="false" ht="16.5" hidden="false" customHeight="false" outlineLevel="0" collapsed="false">
      <c r="A424" s="115"/>
      <c r="B424" s="115"/>
      <c r="C424" s="116"/>
      <c r="D424" s="116"/>
      <c r="E424" s="115"/>
      <c r="F424" s="117"/>
      <c r="G424" s="117"/>
      <c r="H424" s="118"/>
      <c r="I424" s="117"/>
      <c r="J424" s="117"/>
      <c r="K424" s="117"/>
    </row>
    <row r="425" customFormat="false" ht="16.5" hidden="false" customHeight="false" outlineLevel="0" collapsed="false">
      <c r="A425" s="115"/>
      <c r="B425" s="115"/>
      <c r="C425" s="116"/>
      <c r="D425" s="116"/>
      <c r="E425" s="115"/>
      <c r="F425" s="117"/>
      <c r="G425" s="117"/>
      <c r="H425" s="118"/>
      <c r="I425" s="117"/>
      <c r="J425" s="117"/>
      <c r="K425" s="117"/>
    </row>
    <row r="426" customFormat="false" ht="16.5" hidden="false" customHeight="false" outlineLevel="0" collapsed="false">
      <c r="A426" s="115"/>
      <c r="B426" s="115"/>
      <c r="C426" s="116"/>
      <c r="D426" s="116"/>
      <c r="E426" s="115"/>
      <c r="F426" s="117"/>
      <c r="G426" s="117"/>
      <c r="H426" s="118"/>
      <c r="I426" s="117"/>
      <c r="J426" s="117"/>
      <c r="K426" s="117"/>
    </row>
    <row r="427" customFormat="false" ht="16.5" hidden="false" customHeight="false" outlineLevel="0" collapsed="false">
      <c r="A427" s="115"/>
      <c r="B427" s="115"/>
      <c r="C427" s="116"/>
      <c r="D427" s="116"/>
      <c r="E427" s="115"/>
      <c r="F427" s="117"/>
      <c r="G427" s="117"/>
      <c r="H427" s="118"/>
      <c r="I427" s="117"/>
      <c r="J427" s="117"/>
      <c r="K427" s="117"/>
    </row>
    <row r="428" customFormat="false" ht="16.5" hidden="false" customHeight="false" outlineLevel="0" collapsed="false">
      <c r="A428" s="115"/>
      <c r="B428" s="115"/>
      <c r="C428" s="116"/>
      <c r="D428" s="116"/>
      <c r="E428" s="115"/>
      <c r="F428" s="117"/>
      <c r="G428" s="117"/>
      <c r="H428" s="118"/>
      <c r="I428" s="117"/>
      <c r="J428" s="117"/>
      <c r="K428" s="117"/>
    </row>
    <row r="429" customFormat="false" ht="16.5" hidden="false" customHeight="false" outlineLevel="0" collapsed="false">
      <c r="A429" s="115"/>
      <c r="B429" s="115"/>
      <c r="C429" s="116"/>
      <c r="D429" s="116"/>
      <c r="E429" s="115"/>
      <c r="F429" s="117"/>
      <c r="G429" s="117"/>
      <c r="H429" s="118"/>
      <c r="I429" s="117"/>
      <c r="J429" s="117"/>
      <c r="K429" s="117"/>
    </row>
    <row r="430" customFormat="false" ht="16.5" hidden="false" customHeight="false" outlineLevel="0" collapsed="false">
      <c r="A430" s="115"/>
      <c r="B430" s="115"/>
      <c r="C430" s="116"/>
      <c r="D430" s="116"/>
      <c r="E430" s="115"/>
      <c r="F430" s="117"/>
      <c r="G430" s="117"/>
      <c r="H430" s="118"/>
      <c r="I430" s="117"/>
      <c r="J430" s="117"/>
      <c r="K430" s="117"/>
    </row>
    <row r="431" customFormat="false" ht="16.5" hidden="false" customHeight="false" outlineLevel="0" collapsed="false">
      <c r="A431" s="115"/>
      <c r="B431" s="115"/>
      <c r="C431" s="116"/>
      <c r="D431" s="116"/>
      <c r="E431" s="115"/>
      <c r="F431" s="117"/>
      <c r="G431" s="117"/>
      <c r="H431" s="118"/>
      <c r="I431" s="117"/>
      <c r="J431" s="117"/>
      <c r="K431" s="117"/>
    </row>
    <row r="432" customFormat="false" ht="16.5" hidden="false" customHeight="false" outlineLevel="0" collapsed="false">
      <c r="A432" s="115"/>
      <c r="B432" s="115"/>
      <c r="C432" s="116"/>
      <c r="D432" s="116"/>
      <c r="E432" s="115"/>
      <c r="F432" s="117"/>
      <c r="G432" s="117"/>
      <c r="H432" s="118"/>
      <c r="I432" s="117"/>
      <c r="J432" s="117"/>
      <c r="K432" s="117"/>
    </row>
    <row r="433" customFormat="false" ht="16.5" hidden="false" customHeight="false" outlineLevel="0" collapsed="false">
      <c r="A433" s="115"/>
      <c r="B433" s="115"/>
      <c r="C433" s="116"/>
      <c r="D433" s="116"/>
      <c r="E433" s="115"/>
      <c r="F433" s="117"/>
      <c r="G433" s="117"/>
      <c r="H433" s="118"/>
      <c r="I433" s="117"/>
      <c r="J433" s="117"/>
      <c r="K433" s="117"/>
    </row>
    <row r="434" customFormat="false" ht="16.5" hidden="false" customHeight="false" outlineLevel="0" collapsed="false">
      <c r="A434" s="115"/>
      <c r="B434" s="115"/>
      <c r="C434" s="116"/>
      <c r="D434" s="116"/>
      <c r="E434" s="115"/>
      <c r="F434" s="117"/>
      <c r="G434" s="117"/>
      <c r="H434" s="118"/>
      <c r="I434" s="117"/>
      <c r="J434" s="117"/>
      <c r="K434" s="117"/>
    </row>
    <row r="435" customFormat="false" ht="16.5" hidden="false" customHeight="false" outlineLevel="0" collapsed="false">
      <c r="A435" s="115"/>
      <c r="B435" s="115"/>
      <c r="C435" s="116"/>
      <c r="D435" s="116"/>
      <c r="E435" s="115"/>
      <c r="F435" s="117"/>
      <c r="G435" s="117"/>
      <c r="H435" s="118"/>
      <c r="I435" s="117"/>
      <c r="J435" s="117"/>
      <c r="K435" s="117"/>
    </row>
    <row r="436" customFormat="false" ht="16.5" hidden="false" customHeight="false" outlineLevel="0" collapsed="false">
      <c r="A436" s="115"/>
      <c r="B436" s="115"/>
      <c r="C436" s="116"/>
      <c r="D436" s="116"/>
      <c r="E436" s="115"/>
      <c r="F436" s="117"/>
      <c r="G436" s="117"/>
      <c r="H436" s="118"/>
      <c r="I436" s="117"/>
      <c r="J436" s="117"/>
      <c r="K436" s="117"/>
    </row>
    <row r="437" customFormat="false" ht="16.5" hidden="false" customHeight="false" outlineLevel="0" collapsed="false">
      <c r="A437" s="115"/>
      <c r="B437" s="115"/>
      <c r="C437" s="116"/>
      <c r="D437" s="116"/>
      <c r="E437" s="115"/>
      <c r="F437" s="117"/>
      <c r="G437" s="117"/>
      <c r="H437" s="118"/>
      <c r="I437" s="117"/>
      <c r="J437" s="117"/>
      <c r="K437" s="117"/>
    </row>
    <row r="438" customFormat="false" ht="16.5" hidden="false" customHeight="false" outlineLevel="0" collapsed="false">
      <c r="A438" s="115"/>
      <c r="B438" s="115"/>
      <c r="C438" s="116"/>
      <c r="D438" s="116"/>
      <c r="E438" s="115"/>
      <c r="F438" s="117"/>
      <c r="G438" s="117"/>
      <c r="H438" s="118"/>
      <c r="I438" s="117"/>
      <c r="J438" s="117"/>
      <c r="K438" s="117"/>
    </row>
    <row r="439" customFormat="false" ht="16.5" hidden="false" customHeight="false" outlineLevel="0" collapsed="false">
      <c r="A439" s="115"/>
      <c r="B439" s="115"/>
      <c r="C439" s="116"/>
      <c r="D439" s="116"/>
      <c r="E439" s="115"/>
      <c r="F439" s="117"/>
      <c r="G439" s="117"/>
      <c r="H439" s="118"/>
      <c r="I439" s="117"/>
      <c r="J439" s="117"/>
      <c r="K439" s="117"/>
    </row>
    <row r="440" customFormat="false" ht="16.5" hidden="false" customHeight="false" outlineLevel="0" collapsed="false">
      <c r="A440" s="123"/>
      <c r="B440" s="123"/>
      <c r="C440" s="124"/>
      <c r="D440" s="124"/>
      <c r="E440" s="123"/>
      <c r="F440" s="125"/>
      <c r="G440" s="125"/>
      <c r="H440" s="126"/>
      <c r="I440" s="125"/>
      <c r="J440" s="125"/>
      <c r="K440" s="125"/>
    </row>
    <row r="441" customFormat="false" ht="16.5" hidden="false" customHeight="false" outlineLevel="0" collapsed="false">
      <c r="A441" s="115"/>
      <c r="B441" s="115"/>
      <c r="C441" s="116"/>
      <c r="D441" s="116"/>
      <c r="E441" s="115"/>
      <c r="F441" s="117"/>
      <c r="G441" s="117"/>
      <c r="H441" s="118"/>
      <c r="I441" s="117"/>
      <c r="J441" s="117"/>
      <c r="K441" s="117"/>
    </row>
    <row r="442" customFormat="false" ht="16.5" hidden="false" customHeight="false" outlineLevel="0" collapsed="false">
      <c r="A442" s="115"/>
      <c r="B442" s="115"/>
      <c r="C442" s="116"/>
      <c r="D442" s="116"/>
      <c r="E442" s="115"/>
      <c r="F442" s="117"/>
      <c r="G442" s="117"/>
      <c r="H442" s="118"/>
      <c r="I442" s="117"/>
      <c r="J442" s="117"/>
      <c r="K442" s="117"/>
    </row>
    <row r="443" customFormat="false" ht="16.5" hidden="false" customHeight="false" outlineLevel="0" collapsed="false">
      <c r="A443" s="115"/>
      <c r="B443" s="115"/>
      <c r="C443" s="116"/>
      <c r="D443" s="116"/>
      <c r="E443" s="115"/>
      <c r="F443" s="117"/>
      <c r="G443" s="117"/>
      <c r="H443" s="118"/>
      <c r="I443" s="117"/>
      <c r="J443" s="117"/>
      <c r="K443" s="117"/>
    </row>
    <row r="444" customFormat="false" ht="16.5" hidden="false" customHeight="false" outlineLevel="0" collapsed="false">
      <c r="A444" s="115"/>
      <c r="B444" s="115"/>
      <c r="C444" s="116"/>
      <c r="D444" s="116"/>
      <c r="E444" s="115"/>
      <c r="F444" s="117"/>
      <c r="G444" s="117"/>
      <c r="H444" s="118"/>
      <c r="I444" s="117"/>
      <c r="J444" s="117"/>
      <c r="K444" s="117"/>
    </row>
    <row r="445" customFormat="false" ht="16.5" hidden="false" customHeight="false" outlineLevel="0" collapsed="false">
      <c r="A445" s="115"/>
      <c r="B445" s="115"/>
      <c r="C445" s="116"/>
      <c r="D445" s="116"/>
      <c r="E445" s="115"/>
      <c r="F445" s="117"/>
      <c r="G445" s="117"/>
      <c r="H445" s="118"/>
      <c r="I445" s="117"/>
      <c r="J445" s="117"/>
      <c r="K445" s="117"/>
    </row>
    <row r="446" customFormat="false" ht="16.5" hidden="false" customHeight="false" outlineLevel="0" collapsed="false">
      <c r="A446" s="115"/>
      <c r="B446" s="115"/>
      <c r="C446" s="116"/>
      <c r="D446" s="116"/>
      <c r="E446" s="115"/>
      <c r="F446" s="117"/>
      <c r="G446" s="117"/>
      <c r="H446" s="118"/>
      <c r="I446" s="117"/>
      <c r="J446" s="117"/>
      <c r="K446" s="117"/>
    </row>
    <row r="447" customFormat="false" ht="16.5" hidden="false" customHeight="false" outlineLevel="0" collapsed="false">
      <c r="A447" s="115"/>
      <c r="B447" s="115"/>
      <c r="C447" s="116"/>
      <c r="D447" s="116"/>
      <c r="E447" s="115"/>
      <c r="F447" s="117"/>
      <c r="G447" s="117"/>
      <c r="H447" s="118"/>
      <c r="I447" s="117"/>
      <c r="J447" s="117"/>
      <c r="K447" s="117"/>
    </row>
    <row r="448" customFormat="false" ht="16.5" hidden="false" customHeight="false" outlineLevel="0" collapsed="false">
      <c r="A448" s="115"/>
      <c r="B448" s="115"/>
      <c r="C448" s="116"/>
      <c r="D448" s="116"/>
      <c r="E448" s="115"/>
      <c r="F448" s="117"/>
      <c r="G448" s="117"/>
      <c r="H448" s="118"/>
      <c r="I448" s="117"/>
      <c r="J448" s="117"/>
      <c r="K448" s="117"/>
    </row>
    <row r="449" customFormat="false" ht="16.5" hidden="false" customHeight="false" outlineLevel="0" collapsed="false">
      <c r="A449" s="115"/>
      <c r="B449" s="115"/>
      <c r="C449" s="116"/>
      <c r="D449" s="116"/>
      <c r="E449" s="115"/>
      <c r="F449" s="117"/>
      <c r="G449" s="117"/>
      <c r="H449" s="118"/>
      <c r="I449" s="117"/>
      <c r="J449" s="117"/>
      <c r="K449" s="117"/>
    </row>
    <row r="450" customFormat="false" ht="16.5" hidden="false" customHeight="false" outlineLevel="0" collapsed="false">
      <c r="A450" s="115"/>
      <c r="B450" s="115"/>
      <c r="C450" s="116"/>
      <c r="D450" s="116"/>
      <c r="E450" s="115"/>
      <c r="F450" s="117"/>
      <c r="G450" s="117"/>
      <c r="H450" s="118"/>
      <c r="I450" s="117"/>
      <c r="J450" s="117"/>
      <c r="K450" s="117"/>
    </row>
    <row r="451" customFormat="false" ht="16.5" hidden="false" customHeight="false" outlineLevel="0" collapsed="false">
      <c r="A451" s="115"/>
      <c r="B451" s="115"/>
      <c r="C451" s="116"/>
      <c r="D451" s="116"/>
      <c r="E451" s="115"/>
      <c r="F451" s="117"/>
      <c r="G451" s="117"/>
      <c r="H451" s="118"/>
      <c r="I451" s="117"/>
      <c r="J451" s="117"/>
      <c r="K451" s="117"/>
    </row>
    <row r="452" customFormat="false" ht="16.5" hidden="false" customHeight="false" outlineLevel="0" collapsed="false">
      <c r="A452" s="115"/>
      <c r="B452" s="115"/>
      <c r="C452" s="116"/>
      <c r="D452" s="116"/>
      <c r="E452" s="115"/>
      <c r="F452" s="117"/>
      <c r="G452" s="117"/>
      <c r="H452" s="118"/>
      <c r="I452" s="117"/>
      <c r="J452" s="117"/>
      <c r="K452" s="117"/>
    </row>
    <row r="453" customFormat="false" ht="16.5" hidden="false" customHeight="false" outlineLevel="0" collapsed="false">
      <c r="A453" s="115"/>
      <c r="B453" s="115"/>
      <c r="C453" s="116"/>
      <c r="D453" s="116"/>
      <c r="E453" s="115"/>
      <c r="F453" s="117"/>
      <c r="G453" s="117"/>
      <c r="H453" s="118"/>
      <c r="I453" s="117"/>
      <c r="J453" s="117"/>
      <c r="K453" s="117"/>
    </row>
    <row r="454" customFormat="false" ht="16.5" hidden="false" customHeight="false" outlineLevel="0" collapsed="false">
      <c r="A454" s="115"/>
      <c r="B454" s="115"/>
      <c r="C454" s="116"/>
      <c r="D454" s="116"/>
      <c r="E454" s="115"/>
      <c r="F454" s="117"/>
      <c r="G454" s="117"/>
      <c r="H454" s="118"/>
      <c r="I454" s="117"/>
      <c r="J454" s="117"/>
      <c r="K454" s="117"/>
    </row>
    <row r="455" customFormat="false" ht="16.5" hidden="false" customHeight="false" outlineLevel="0" collapsed="false">
      <c r="A455" s="115"/>
      <c r="B455" s="115"/>
      <c r="C455" s="116"/>
      <c r="D455" s="116"/>
      <c r="E455" s="115"/>
      <c r="F455" s="117"/>
      <c r="G455" s="117"/>
      <c r="H455" s="118"/>
      <c r="I455" s="117"/>
      <c r="J455" s="117"/>
      <c r="K455" s="117"/>
    </row>
    <row r="456" customFormat="false" ht="16.5" hidden="false" customHeight="false" outlineLevel="0" collapsed="false">
      <c r="A456" s="115"/>
      <c r="B456" s="115"/>
      <c r="C456" s="116"/>
      <c r="D456" s="116"/>
      <c r="E456" s="115"/>
      <c r="F456" s="117"/>
      <c r="G456" s="117"/>
      <c r="H456" s="118"/>
      <c r="I456" s="117"/>
      <c r="J456" s="117"/>
      <c r="K456" s="117"/>
    </row>
    <row r="457" customFormat="false" ht="16.5" hidden="false" customHeight="false" outlineLevel="0" collapsed="false">
      <c r="A457" s="115"/>
      <c r="B457" s="115"/>
      <c r="C457" s="116"/>
      <c r="D457" s="116"/>
      <c r="E457" s="115"/>
      <c r="F457" s="117"/>
      <c r="G457" s="117"/>
      <c r="H457" s="118"/>
      <c r="I457" s="117"/>
      <c r="J457" s="117"/>
      <c r="K457" s="117"/>
    </row>
    <row r="458" customFormat="false" ht="16.5" hidden="false" customHeight="false" outlineLevel="0" collapsed="false">
      <c r="A458" s="115"/>
      <c r="B458" s="115"/>
      <c r="C458" s="116"/>
      <c r="D458" s="116"/>
      <c r="E458" s="115"/>
      <c r="F458" s="117"/>
      <c r="G458" s="117"/>
      <c r="H458" s="118"/>
      <c r="I458" s="117"/>
      <c r="J458" s="117"/>
      <c r="K458" s="0"/>
    </row>
    <row r="459" customFormat="false" ht="16.5" hidden="false" customHeight="false" outlineLevel="0" collapsed="false">
      <c r="A459" s="115"/>
      <c r="B459" s="115"/>
      <c r="C459" s="116"/>
      <c r="D459" s="116"/>
      <c r="E459" s="115"/>
      <c r="F459" s="117"/>
      <c r="G459" s="117"/>
      <c r="H459" s="118"/>
      <c r="I459" s="117"/>
      <c r="J459" s="117"/>
      <c r="K459" s="117"/>
    </row>
    <row r="460" customFormat="false" ht="16.5" hidden="false" customHeight="false" outlineLevel="0" collapsed="false">
      <c r="A460" s="115"/>
      <c r="B460" s="115"/>
      <c r="C460" s="116"/>
      <c r="D460" s="116"/>
      <c r="E460" s="115"/>
      <c r="F460" s="117"/>
      <c r="G460" s="117"/>
      <c r="H460" s="118"/>
      <c r="I460" s="117"/>
      <c r="J460" s="117"/>
      <c r="K460" s="117"/>
    </row>
    <row r="461" customFormat="false" ht="16.5" hidden="false" customHeight="false" outlineLevel="0" collapsed="false">
      <c r="A461" s="115"/>
      <c r="B461" s="115"/>
      <c r="C461" s="116"/>
      <c r="D461" s="116"/>
      <c r="E461" s="115"/>
      <c r="F461" s="117"/>
      <c r="G461" s="117"/>
      <c r="H461" s="118"/>
      <c r="I461" s="117"/>
      <c r="J461" s="117"/>
      <c r="K461" s="117"/>
    </row>
    <row r="462" customFormat="false" ht="16.5" hidden="false" customHeight="false" outlineLevel="0" collapsed="false">
      <c r="A462" s="115"/>
      <c r="B462" s="115"/>
      <c r="C462" s="116"/>
      <c r="D462" s="116"/>
      <c r="E462" s="115"/>
      <c r="F462" s="117"/>
      <c r="G462" s="117"/>
      <c r="H462" s="118"/>
      <c r="I462" s="117"/>
      <c r="J462" s="117"/>
      <c r="K462" s="117"/>
    </row>
    <row r="463" customFormat="false" ht="16.5" hidden="false" customHeight="false" outlineLevel="0" collapsed="false">
      <c r="A463" s="115"/>
      <c r="B463" s="115"/>
      <c r="C463" s="116"/>
      <c r="D463" s="116"/>
      <c r="E463" s="115"/>
      <c r="F463" s="117"/>
      <c r="G463" s="117"/>
      <c r="H463" s="118"/>
      <c r="I463" s="117"/>
      <c r="J463" s="117"/>
      <c r="K463" s="117"/>
    </row>
    <row r="464" customFormat="false" ht="16.5" hidden="false" customHeight="false" outlineLevel="0" collapsed="false">
      <c r="A464" s="115"/>
      <c r="B464" s="115"/>
      <c r="C464" s="116"/>
      <c r="D464" s="116"/>
      <c r="E464" s="115"/>
      <c r="F464" s="117"/>
      <c r="G464" s="117"/>
      <c r="H464" s="118"/>
      <c r="I464" s="117"/>
      <c r="J464" s="117"/>
      <c r="K464" s="117"/>
    </row>
    <row r="465" customFormat="false" ht="16.5" hidden="false" customHeight="false" outlineLevel="0" collapsed="false">
      <c r="A465" s="115"/>
      <c r="B465" s="115"/>
      <c r="C465" s="116"/>
      <c r="D465" s="116"/>
      <c r="E465" s="115"/>
      <c r="F465" s="117"/>
      <c r="G465" s="117"/>
      <c r="H465" s="118"/>
      <c r="I465" s="117"/>
      <c r="J465" s="117"/>
      <c r="K465" s="117"/>
    </row>
    <row r="466" customFormat="false" ht="16.5" hidden="false" customHeight="false" outlineLevel="0" collapsed="false">
      <c r="A466" s="115"/>
      <c r="B466" s="115"/>
      <c r="C466" s="116"/>
      <c r="D466" s="116"/>
      <c r="E466" s="115"/>
      <c r="F466" s="117"/>
      <c r="G466" s="117"/>
      <c r="H466" s="118"/>
      <c r="I466" s="117"/>
      <c r="J466" s="117"/>
      <c r="K466" s="117"/>
    </row>
    <row r="467" customFormat="false" ht="16.5" hidden="false" customHeight="false" outlineLevel="0" collapsed="false">
      <c r="A467" s="115"/>
      <c r="B467" s="115"/>
      <c r="C467" s="116"/>
      <c r="D467" s="116"/>
      <c r="E467" s="115"/>
      <c r="F467" s="117"/>
      <c r="G467" s="117"/>
      <c r="H467" s="118"/>
      <c r="I467" s="117"/>
      <c r="J467" s="117"/>
      <c r="K467" s="117"/>
    </row>
    <row r="468" customFormat="false" ht="16.5" hidden="false" customHeight="false" outlineLevel="0" collapsed="false">
      <c r="A468" s="115"/>
      <c r="B468" s="115"/>
      <c r="C468" s="116"/>
      <c r="D468" s="116"/>
      <c r="E468" s="115"/>
      <c r="F468" s="117"/>
      <c r="G468" s="117"/>
      <c r="H468" s="118"/>
      <c r="I468" s="117"/>
      <c r="J468" s="117"/>
      <c r="K468" s="117"/>
    </row>
    <row r="469" customFormat="false" ht="16.5" hidden="false" customHeight="false" outlineLevel="0" collapsed="false">
      <c r="A469" s="115"/>
      <c r="B469" s="115"/>
      <c r="C469" s="116"/>
      <c r="D469" s="116"/>
      <c r="E469" s="115"/>
      <c r="F469" s="117"/>
      <c r="G469" s="117"/>
      <c r="H469" s="118"/>
      <c r="I469" s="117"/>
      <c r="J469" s="117"/>
      <c r="K469" s="117"/>
    </row>
    <row r="470" customFormat="false" ht="16.5" hidden="false" customHeight="false" outlineLevel="0" collapsed="false">
      <c r="A470" s="115"/>
      <c r="B470" s="115"/>
      <c r="C470" s="116"/>
      <c r="D470" s="116"/>
      <c r="E470" s="115"/>
      <c r="F470" s="117"/>
      <c r="G470" s="117"/>
      <c r="H470" s="118"/>
      <c r="I470" s="117"/>
      <c r="J470" s="117"/>
      <c r="K470" s="117"/>
    </row>
    <row r="471" customFormat="false" ht="16.5" hidden="false" customHeight="false" outlineLevel="0" collapsed="false">
      <c r="A471" s="115"/>
      <c r="B471" s="115"/>
      <c r="C471" s="116"/>
      <c r="D471" s="116"/>
      <c r="E471" s="115"/>
      <c r="F471" s="117"/>
      <c r="G471" s="117"/>
      <c r="H471" s="118"/>
      <c r="I471" s="117"/>
      <c r="J471" s="117"/>
      <c r="K471" s="117"/>
    </row>
    <row r="472" customFormat="false" ht="16.5" hidden="false" customHeight="false" outlineLevel="0" collapsed="false">
      <c r="A472" s="115"/>
      <c r="B472" s="115"/>
      <c r="C472" s="116"/>
      <c r="D472" s="116"/>
      <c r="E472" s="115"/>
      <c r="F472" s="117"/>
      <c r="G472" s="117"/>
      <c r="H472" s="118"/>
      <c r="I472" s="117"/>
      <c r="J472" s="117"/>
      <c r="K472" s="117"/>
    </row>
    <row r="473" customFormat="false" ht="16.5" hidden="false" customHeight="false" outlineLevel="0" collapsed="false">
      <c r="A473" s="115"/>
      <c r="B473" s="115"/>
      <c r="C473" s="116"/>
      <c r="D473" s="116"/>
      <c r="E473" s="115"/>
      <c r="F473" s="117"/>
      <c r="G473" s="117"/>
      <c r="H473" s="118"/>
      <c r="I473" s="117"/>
      <c r="J473" s="117"/>
      <c r="K473" s="117"/>
    </row>
    <row r="474" customFormat="false" ht="16.5" hidden="false" customHeight="false" outlineLevel="0" collapsed="false">
      <c r="A474" s="115"/>
      <c r="B474" s="115"/>
      <c r="C474" s="116"/>
      <c r="D474" s="116"/>
      <c r="E474" s="115"/>
      <c r="F474" s="117"/>
      <c r="G474" s="117"/>
      <c r="H474" s="118"/>
      <c r="I474" s="117"/>
      <c r="J474" s="117"/>
      <c r="K474" s="117"/>
    </row>
    <row r="475" customFormat="false" ht="16.5" hidden="false" customHeight="false" outlineLevel="0" collapsed="false">
      <c r="A475" s="115"/>
      <c r="B475" s="115"/>
      <c r="C475" s="116"/>
      <c r="D475" s="116"/>
      <c r="E475" s="115"/>
      <c r="F475" s="117"/>
      <c r="G475" s="117"/>
      <c r="H475" s="118"/>
      <c r="I475" s="117"/>
      <c r="J475" s="117"/>
      <c r="K475" s="117"/>
    </row>
    <row r="476" customFormat="false" ht="16.5" hidden="false" customHeight="false" outlineLevel="0" collapsed="false">
      <c r="A476" s="115"/>
      <c r="B476" s="115"/>
      <c r="C476" s="116"/>
      <c r="D476" s="116"/>
      <c r="E476" s="115"/>
      <c r="F476" s="117"/>
      <c r="G476" s="117"/>
      <c r="H476" s="118"/>
      <c r="I476" s="117"/>
      <c r="J476" s="117"/>
      <c r="K476" s="117"/>
    </row>
    <row r="477" customFormat="false" ht="16.5" hidden="false" customHeight="false" outlineLevel="0" collapsed="false">
      <c r="A477" s="115"/>
      <c r="B477" s="115"/>
      <c r="C477" s="116"/>
      <c r="D477" s="116"/>
      <c r="E477" s="115"/>
      <c r="F477" s="117"/>
      <c r="G477" s="117"/>
      <c r="H477" s="118"/>
      <c r="I477" s="117"/>
      <c r="J477" s="117"/>
      <c r="K477" s="117"/>
    </row>
    <row r="478" customFormat="false" ht="16.5" hidden="false" customHeight="false" outlineLevel="0" collapsed="false">
      <c r="A478" s="115"/>
      <c r="B478" s="115"/>
      <c r="C478" s="116"/>
      <c r="D478" s="116"/>
      <c r="E478" s="115"/>
      <c r="F478" s="117"/>
      <c r="G478" s="117"/>
      <c r="H478" s="118"/>
      <c r="I478" s="117"/>
      <c r="J478" s="117"/>
      <c r="K478" s="117"/>
    </row>
    <row r="479" customFormat="false" ht="16.5" hidden="false" customHeight="false" outlineLevel="0" collapsed="false">
      <c r="A479" s="115"/>
      <c r="B479" s="115"/>
      <c r="C479" s="116"/>
      <c r="D479" s="116"/>
      <c r="E479" s="115"/>
      <c r="F479" s="117"/>
      <c r="G479" s="117"/>
      <c r="H479" s="118"/>
      <c r="I479" s="117"/>
      <c r="J479" s="117"/>
      <c r="K479" s="117"/>
    </row>
    <row r="480" customFormat="false" ht="16.5" hidden="false" customHeight="false" outlineLevel="0" collapsed="false">
      <c r="A480" s="115"/>
      <c r="B480" s="115"/>
      <c r="C480" s="116"/>
      <c r="D480" s="116"/>
      <c r="E480" s="115"/>
      <c r="F480" s="117"/>
      <c r="G480" s="117"/>
      <c r="H480" s="118"/>
      <c r="I480" s="117"/>
      <c r="J480" s="117"/>
      <c r="K480" s="117"/>
    </row>
    <row r="481" customFormat="false" ht="16.5" hidden="false" customHeight="false" outlineLevel="0" collapsed="false">
      <c r="A481" s="115"/>
      <c r="B481" s="115"/>
      <c r="C481" s="116"/>
      <c r="D481" s="116"/>
      <c r="E481" s="115"/>
      <c r="F481" s="117"/>
      <c r="G481" s="117"/>
      <c r="H481" s="118"/>
      <c r="I481" s="117"/>
      <c r="J481" s="117"/>
      <c r="K481" s="117"/>
    </row>
    <row r="482" customFormat="false" ht="16.5" hidden="false" customHeight="false" outlineLevel="0" collapsed="false">
      <c r="A482" s="115"/>
      <c r="B482" s="115"/>
      <c r="C482" s="116"/>
      <c r="D482" s="116"/>
      <c r="E482" s="115"/>
      <c r="F482" s="117"/>
      <c r="G482" s="117"/>
      <c r="H482" s="118"/>
      <c r="I482" s="117"/>
      <c r="J482" s="117"/>
      <c r="K482" s="117"/>
    </row>
    <row r="483" customFormat="false" ht="16.5" hidden="false" customHeight="false" outlineLevel="0" collapsed="false">
      <c r="A483" s="115"/>
      <c r="B483" s="115"/>
      <c r="C483" s="116"/>
      <c r="D483" s="116"/>
      <c r="E483" s="115"/>
      <c r="F483" s="117"/>
      <c r="G483" s="117"/>
      <c r="H483" s="118"/>
      <c r="I483" s="117"/>
      <c r="J483" s="117"/>
      <c r="K483" s="117"/>
    </row>
    <row r="484" customFormat="false" ht="16.5" hidden="false" customHeight="false" outlineLevel="0" collapsed="false">
      <c r="A484" s="115"/>
      <c r="B484" s="115"/>
      <c r="C484" s="116"/>
      <c r="D484" s="116"/>
      <c r="E484" s="115"/>
      <c r="F484" s="117"/>
      <c r="G484" s="117"/>
      <c r="H484" s="118"/>
      <c r="I484" s="117"/>
      <c r="J484" s="117"/>
      <c r="K484" s="117"/>
    </row>
    <row r="485" customFormat="false" ht="16.5" hidden="false" customHeight="false" outlineLevel="0" collapsed="false">
      <c r="A485" s="115"/>
      <c r="B485" s="115"/>
      <c r="C485" s="116"/>
      <c r="D485" s="116"/>
      <c r="E485" s="115"/>
      <c r="F485" s="117"/>
      <c r="G485" s="117"/>
      <c r="H485" s="118"/>
      <c r="I485" s="117"/>
      <c r="J485" s="117"/>
      <c r="K485" s="117"/>
    </row>
    <row r="486" customFormat="false" ht="16.5" hidden="false" customHeight="false" outlineLevel="0" collapsed="false">
      <c r="A486" s="115"/>
      <c r="B486" s="115"/>
      <c r="C486" s="116"/>
      <c r="D486" s="116"/>
      <c r="E486" s="115"/>
      <c r="F486" s="117"/>
      <c r="G486" s="117"/>
      <c r="H486" s="118"/>
      <c r="I486" s="117"/>
      <c r="J486" s="117"/>
      <c r="K486" s="117"/>
    </row>
    <row r="487" customFormat="false" ht="16.5" hidden="false" customHeight="false" outlineLevel="0" collapsed="false">
      <c r="A487" s="115"/>
      <c r="B487" s="115"/>
      <c r="C487" s="116"/>
      <c r="D487" s="116"/>
      <c r="E487" s="115"/>
      <c r="F487" s="117"/>
      <c r="G487" s="117"/>
      <c r="H487" s="118"/>
      <c r="I487" s="117"/>
      <c r="J487" s="117"/>
      <c r="K487" s="117"/>
    </row>
    <row r="488" customFormat="false" ht="16.5" hidden="false" customHeight="false" outlineLevel="0" collapsed="false">
      <c r="A488" s="115"/>
      <c r="B488" s="115"/>
      <c r="C488" s="116"/>
      <c r="D488" s="116"/>
      <c r="E488" s="115"/>
      <c r="F488" s="117"/>
      <c r="G488" s="117"/>
      <c r="H488" s="118"/>
      <c r="I488" s="117"/>
      <c r="J488" s="117"/>
      <c r="K488" s="117"/>
    </row>
    <row r="489" customFormat="false" ht="16.5" hidden="false" customHeight="false" outlineLevel="0" collapsed="false">
      <c r="A489" s="115"/>
      <c r="B489" s="115"/>
      <c r="C489" s="116"/>
      <c r="D489" s="116"/>
      <c r="E489" s="115"/>
      <c r="F489" s="117"/>
      <c r="G489" s="117"/>
      <c r="H489" s="118"/>
      <c r="I489" s="117"/>
      <c r="J489" s="117"/>
      <c r="K489" s="117"/>
    </row>
    <row r="490" customFormat="false" ht="16.5" hidden="false" customHeight="false" outlineLevel="0" collapsed="false">
      <c r="A490" s="115"/>
      <c r="B490" s="115"/>
      <c r="C490" s="116"/>
      <c r="D490" s="116"/>
      <c r="E490" s="115"/>
      <c r="F490" s="117"/>
      <c r="G490" s="117"/>
      <c r="H490" s="118"/>
      <c r="I490" s="117"/>
      <c r="J490" s="117"/>
      <c r="K490" s="117"/>
    </row>
    <row r="491" customFormat="false" ht="16.5" hidden="false" customHeight="false" outlineLevel="0" collapsed="false">
      <c r="A491" s="115"/>
      <c r="B491" s="115"/>
      <c r="C491" s="116"/>
      <c r="D491" s="116"/>
      <c r="E491" s="115"/>
      <c r="F491" s="117"/>
      <c r="G491" s="117"/>
      <c r="H491" s="118"/>
      <c r="I491" s="117"/>
      <c r="J491" s="117"/>
      <c r="K491" s="117"/>
    </row>
    <row r="492" customFormat="false" ht="16.5" hidden="false" customHeight="false" outlineLevel="0" collapsed="false">
      <c r="A492" s="115"/>
      <c r="B492" s="115"/>
      <c r="C492" s="116"/>
      <c r="D492" s="116"/>
      <c r="E492" s="115"/>
      <c r="F492" s="117"/>
      <c r="G492" s="117"/>
      <c r="H492" s="118"/>
      <c r="I492" s="117"/>
      <c r="J492" s="117"/>
      <c r="K492" s="117"/>
    </row>
    <row r="493" customFormat="false" ht="16.5" hidden="false" customHeight="false" outlineLevel="0" collapsed="false">
      <c r="A493" s="115"/>
      <c r="B493" s="115"/>
      <c r="C493" s="116"/>
      <c r="D493" s="116"/>
      <c r="E493" s="115"/>
      <c r="F493" s="117"/>
      <c r="G493" s="117"/>
      <c r="H493" s="118"/>
      <c r="I493" s="117"/>
      <c r="J493" s="117"/>
      <c r="K493" s="117"/>
    </row>
    <row r="494" customFormat="false" ht="16.5" hidden="false" customHeight="false" outlineLevel="0" collapsed="false">
      <c r="A494" s="115"/>
      <c r="B494" s="115"/>
      <c r="C494" s="116"/>
      <c r="D494" s="116"/>
      <c r="E494" s="115"/>
      <c r="F494" s="117"/>
      <c r="G494" s="117"/>
      <c r="H494" s="118"/>
      <c r="I494" s="117"/>
      <c r="J494" s="117"/>
      <c r="K494" s="117"/>
    </row>
    <row r="495" customFormat="false" ht="16.5" hidden="false" customHeight="false" outlineLevel="0" collapsed="false">
      <c r="A495" s="115"/>
      <c r="B495" s="115"/>
      <c r="C495" s="116"/>
      <c r="D495" s="116"/>
      <c r="E495" s="115"/>
      <c r="F495" s="117"/>
      <c r="G495" s="117"/>
      <c r="H495" s="118"/>
      <c r="I495" s="117"/>
      <c r="J495" s="117"/>
      <c r="K495" s="117"/>
    </row>
    <row r="496" customFormat="false" ht="16.5" hidden="false" customHeight="false" outlineLevel="0" collapsed="false">
      <c r="A496" s="115"/>
      <c r="B496" s="115"/>
      <c r="C496" s="116"/>
      <c r="D496" s="116"/>
      <c r="E496" s="115"/>
      <c r="F496" s="117"/>
      <c r="G496" s="117"/>
      <c r="H496" s="118"/>
      <c r="I496" s="117"/>
      <c r="J496" s="117"/>
      <c r="K496" s="117"/>
    </row>
    <row r="497" customFormat="false" ht="16.5" hidden="false" customHeight="false" outlineLevel="0" collapsed="false">
      <c r="A497" s="115"/>
      <c r="B497" s="115"/>
      <c r="C497" s="116"/>
      <c r="D497" s="116"/>
      <c r="E497" s="115"/>
      <c r="F497" s="117"/>
      <c r="G497" s="117"/>
      <c r="H497" s="118"/>
      <c r="I497" s="117"/>
      <c r="J497" s="117"/>
      <c r="K497" s="117"/>
    </row>
    <row r="498" customFormat="false" ht="16.5" hidden="false" customHeight="false" outlineLevel="0" collapsed="false">
      <c r="A498" s="115"/>
      <c r="B498" s="115"/>
      <c r="C498" s="116"/>
      <c r="D498" s="116"/>
      <c r="E498" s="115"/>
      <c r="F498" s="117"/>
      <c r="G498" s="117"/>
      <c r="H498" s="118"/>
      <c r="I498" s="117"/>
      <c r="J498" s="117"/>
      <c r="K498" s="117"/>
    </row>
    <row r="499" customFormat="false" ht="16.5" hidden="false" customHeight="false" outlineLevel="0" collapsed="false">
      <c r="A499" s="115"/>
      <c r="B499" s="115"/>
      <c r="C499" s="116"/>
      <c r="D499" s="116"/>
      <c r="E499" s="115"/>
      <c r="F499" s="117"/>
      <c r="G499" s="117"/>
      <c r="H499" s="118"/>
      <c r="I499" s="117"/>
      <c r="J499" s="117"/>
      <c r="K499" s="117"/>
    </row>
    <row r="500" customFormat="false" ht="16.5" hidden="false" customHeight="false" outlineLevel="0" collapsed="false">
      <c r="A500" s="115"/>
      <c r="B500" s="115"/>
      <c r="C500" s="116"/>
      <c r="D500" s="116"/>
      <c r="E500" s="115"/>
      <c r="F500" s="117"/>
      <c r="G500" s="117"/>
      <c r="H500" s="118"/>
      <c r="I500" s="117"/>
      <c r="J500" s="117"/>
      <c r="K500" s="117"/>
    </row>
    <row r="501" customFormat="false" ht="16.5" hidden="false" customHeight="false" outlineLevel="0" collapsed="false">
      <c r="A501" s="115"/>
      <c r="B501" s="115"/>
      <c r="C501" s="116"/>
      <c r="D501" s="116"/>
      <c r="E501" s="115"/>
      <c r="F501" s="117"/>
      <c r="G501" s="117"/>
      <c r="H501" s="118"/>
      <c r="I501" s="117"/>
      <c r="J501" s="117"/>
      <c r="K501" s="117"/>
    </row>
    <row r="502" customFormat="false" ht="16.5" hidden="false" customHeight="false" outlineLevel="0" collapsed="false">
      <c r="A502" s="115"/>
      <c r="B502" s="115"/>
      <c r="C502" s="116"/>
      <c r="D502" s="116"/>
      <c r="E502" s="115"/>
      <c r="F502" s="117"/>
      <c r="G502" s="117"/>
      <c r="H502" s="118"/>
      <c r="I502" s="117"/>
      <c r="J502" s="117"/>
      <c r="K502" s="117"/>
    </row>
    <row r="503" customFormat="false" ht="16.5" hidden="false" customHeight="false" outlineLevel="0" collapsed="false">
      <c r="A503" s="115"/>
      <c r="B503" s="115"/>
      <c r="C503" s="116"/>
      <c r="D503" s="116"/>
      <c r="E503" s="115"/>
      <c r="F503" s="117"/>
      <c r="G503" s="117"/>
      <c r="H503" s="118"/>
      <c r="I503" s="117"/>
      <c r="J503" s="117"/>
      <c r="K503" s="117"/>
    </row>
    <row r="504" customFormat="false" ht="16.5" hidden="false" customHeight="false" outlineLevel="0" collapsed="false">
      <c r="A504" s="115"/>
      <c r="B504" s="115"/>
      <c r="C504" s="116"/>
      <c r="D504" s="116"/>
      <c r="E504" s="115"/>
      <c r="F504" s="117"/>
      <c r="G504" s="117"/>
      <c r="H504" s="118"/>
      <c r="I504" s="117"/>
      <c r="J504" s="117"/>
      <c r="K504" s="117"/>
    </row>
    <row r="505" customFormat="false" ht="16.5" hidden="false" customHeight="false" outlineLevel="0" collapsed="false">
      <c r="A505" s="115"/>
      <c r="B505" s="115"/>
      <c r="C505" s="116"/>
      <c r="D505" s="116"/>
      <c r="E505" s="115"/>
      <c r="F505" s="117"/>
      <c r="G505" s="117"/>
      <c r="H505" s="118"/>
      <c r="I505" s="117"/>
      <c r="J505" s="117"/>
      <c r="K505" s="117"/>
    </row>
    <row r="506" customFormat="false" ht="16.5" hidden="false" customHeight="false" outlineLevel="0" collapsed="false">
      <c r="A506" s="115"/>
      <c r="B506" s="115"/>
      <c r="C506" s="116"/>
      <c r="D506" s="116"/>
      <c r="E506" s="115"/>
      <c r="F506" s="117"/>
      <c r="G506" s="117"/>
      <c r="H506" s="118"/>
      <c r="I506" s="117"/>
      <c r="J506" s="117"/>
      <c r="K506" s="117"/>
    </row>
    <row r="507" customFormat="false" ht="16.5" hidden="false" customHeight="false" outlineLevel="0" collapsed="false">
      <c r="A507" s="115"/>
      <c r="B507" s="115"/>
      <c r="C507" s="116"/>
      <c r="D507" s="116"/>
      <c r="E507" s="115"/>
      <c r="F507" s="117"/>
      <c r="G507" s="117"/>
      <c r="H507" s="118"/>
      <c r="I507" s="117"/>
      <c r="J507" s="117"/>
      <c r="K507" s="117"/>
    </row>
    <row r="508" customFormat="false" ht="16.5" hidden="false" customHeight="false" outlineLevel="0" collapsed="false">
      <c r="A508" s="115"/>
      <c r="B508" s="115"/>
      <c r="C508" s="116"/>
      <c r="D508" s="116"/>
      <c r="E508" s="115"/>
      <c r="F508" s="117"/>
      <c r="G508" s="117"/>
      <c r="H508" s="118"/>
      <c r="I508" s="117"/>
      <c r="J508" s="117"/>
      <c r="K508" s="117"/>
    </row>
    <row r="509" customFormat="false" ht="16.5" hidden="false" customHeight="false" outlineLevel="0" collapsed="false">
      <c r="A509" s="115"/>
      <c r="B509" s="115"/>
      <c r="C509" s="116"/>
      <c r="D509" s="116"/>
      <c r="E509" s="115"/>
      <c r="F509" s="117"/>
      <c r="G509" s="117"/>
      <c r="H509" s="118"/>
      <c r="I509" s="117"/>
      <c r="J509" s="117"/>
      <c r="K509" s="117"/>
    </row>
    <row r="510" customFormat="false" ht="16.5" hidden="false" customHeight="false" outlineLevel="0" collapsed="false">
      <c r="A510" s="115"/>
      <c r="B510" s="115"/>
      <c r="C510" s="116"/>
      <c r="D510" s="116"/>
      <c r="E510" s="115"/>
      <c r="F510" s="117"/>
      <c r="G510" s="117"/>
      <c r="H510" s="118"/>
      <c r="I510" s="117"/>
      <c r="J510" s="117"/>
      <c r="K510" s="117"/>
    </row>
    <row r="511" customFormat="false" ht="16.5" hidden="false" customHeight="false" outlineLevel="0" collapsed="false">
      <c r="A511" s="115"/>
      <c r="B511" s="115"/>
      <c r="C511" s="116"/>
      <c r="D511" s="116"/>
      <c r="E511" s="115"/>
      <c r="F511" s="117"/>
      <c r="G511" s="117"/>
      <c r="H511" s="118"/>
      <c r="I511" s="117"/>
      <c r="J511" s="117"/>
      <c r="K511" s="117"/>
    </row>
    <row r="512" customFormat="false" ht="16.5" hidden="false" customHeight="false" outlineLevel="0" collapsed="false">
      <c r="A512" s="115"/>
      <c r="B512" s="115"/>
      <c r="C512" s="116"/>
      <c r="D512" s="116"/>
      <c r="E512" s="115"/>
      <c r="F512" s="117"/>
      <c r="G512" s="117"/>
      <c r="H512" s="118"/>
      <c r="I512" s="117"/>
      <c r="J512" s="117"/>
      <c r="K512" s="117"/>
    </row>
    <row r="513" customFormat="false" ht="16.5" hidden="false" customHeight="false" outlineLevel="0" collapsed="false">
      <c r="A513" s="115"/>
      <c r="B513" s="115"/>
      <c r="C513" s="116"/>
      <c r="D513" s="116"/>
      <c r="E513" s="115"/>
      <c r="F513" s="117"/>
      <c r="G513" s="117"/>
      <c r="H513" s="118"/>
      <c r="I513" s="117"/>
      <c r="J513" s="117"/>
      <c r="K513" s="117"/>
    </row>
    <row r="514" customFormat="false" ht="16.5" hidden="false" customHeight="false" outlineLevel="0" collapsed="false">
      <c r="A514" s="115"/>
      <c r="B514" s="115"/>
      <c r="C514" s="116"/>
      <c r="D514" s="116"/>
      <c r="E514" s="115"/>
      <c r="F514" s="117"/>
      <c r="G514" s="117"/>
      <c r="H514" s="118"/>
      <c r="I514" s="117"/>
      <c r="J514" s="117"/>
      <c r="K514" s="117"/>
    </row>
    <row r="515" customFormat="false" ht="16.5" hidden="false" customHeight="false" outlineLevel="0" collapsed="false">
      <c r="A515" s="115"/>
      <c r="B515" s="115"/>
      <c r="C515" s="116"/>
      <c r="D515" s="116"/>
      <c r="E515" s="115"/>
      <c r="F515" s="117"/>
      <c r="G515" s="117"/>
      <c r="H515" s="118"/>
      <c r="I515" s="117"/>
      <c r="J515" s="117"/>
      <c r="K515" s="117"/>
    </row>
    <row r="516" customFormat="false" ht="16.5" hidden="false" customHeight="false" outlineLevel="0" collapsed="false">
      <c r="A516" s="115"/>
      <c r="B516" s="115"/>
      <c r="C516" s="116"/>
      <c r="D516" s="116"/>
      <c r="E516" s="115"/>
      <c r="F516" s="117"/>
      <c r="G516" s="117"/>
      <c r="H516" s="118"/>
      <c r="I516" s="117"/>
      <c r="J516" s="117"/>
      <c r="K516" s="117"/>
    </row>
    <row r="517" customFormat="false" ht="16.5" hidden="false" customHeight="false" outlineLevel="0" collapsed="false">
      <c r="A517" s="115"/>
      <c r="B517" s="115"/>
      <c r="C517" s="116"/>
      <c r="D517" s="116"/>
      <c r="E517" s="115"/>
      <c r="F517" s="117"/>
      <c r="G517" s="117"/>
      <c r="H517" s="118"/>
      <c r="I517" s="117"/>
      <c r="J517" s="117"/>
      <c r="K517" s="117"/>
    </row>
    <row r="518" customFormat="false" ht="16.5" hidden="false" customHeight="false" outlineLevel="0" collapsed="false">
      <c r="A518" s="115"/>
      <c r="B518" s="115"/>
      <c r="C518" s="116"/>
      <c r="D518" s="116"/>
      <c r="E518" s="115"/>
      <c r="F518" s="117"/>
      <c r="G518" s="117"/>
      <c r="H518" s="118"/>
      <c r="I518" s="117"/>
      <c r="J518" s="117"/>
      <c r="K518" s="117"/>
    </row>
    <row r="519" customFormat="false" ht="16.5" hidden="false" customHeight="false" outlineLevel="0" collapsed="false">
      <c r="A519" s="115"/>
      <c r="B519" s="115"/>
      <c r="C519" s="116"/>
      <c r="D519" s="116"/>
      <c r="E519" s="115"/>
      <c r="F519" s="117"/>
      <c r="G519" s="117"/>
      <c r="H519" s="118"/>
      <c r="I519" s="117"/>
      <c r="J519" s="117"/>
      <c r="K519" s="117"/>
    </row>
    <row r="520" customFormat="false" ht="16.5" hidden="false" customHeight="false" outlineLevel="0" collapsed="false">
      <c r="A520" s="115"/>
      <c r="B520" s="115"/>
      <c r="C520" s="116"/>
      <c r="D520" s="116"/>
      <c r="E520" s="115"/>
      <c r="F520" s="117"/>
      <c r="G520" s="117"/>
      <c r="H520" s="118"/>
      <c r="I520" s="117"/>
      <c r="J520" s="117"/>
      <c r="K520" s="117"/>
    </row>
    <row r="521" customFormat="false" ht="16.5" hidden="false" customHeight="false" outlineLevel="0" collapsed="false">
      <c r="A521" s="115"/>
      <c r="B521" s="115"/>
      <c r="C521" s="116"/>
      <c r="D521" s="116"/>
      <c r="E521" s="115"/>
      <c r="F521" s="117"/>
      <c r="G521" s="117"/>
      <c r="H521" s="118"/>
      <c r="I521" s="117"/>
      <c r="J521" s="117"/>
      <c r="K521" s="117"/>
    </row>
    <row r="522" customFormat="false" ht="16.5" hidden="false" customHeight="false" outlineLevel="0" collapsed="false">
      <c r="A522" s="115"/>
      <c r="B522" s="115"/>
      <c r="C522" s="116"/>
      <c r="D522" s="116"/>
      <c r="E522" s="115"/>
      <c r="F522" s="117"/>
      <c r="G522" s="117"/>
      <c r="H522" s="118"/>
      <c r="I522" s="117"/>
      <c r="J522" s="117"/>
      <c r="K522" s="117"/>
    </row>
    <row r="523" customFormat="false" ht="16.5" hidden="false" customHeight="false" outlineLevel="0" collapsed="false">
      <c r="A523" s="115"/>
      <c r="B523" s="115"/>
      <c r="C523" s="116"/>
      <c r="D523" s="116"/>
      <c r="E523" s="115"/>
      <c r="F523" s="117"/>
      <c r="G523" s="117"/>
      <c r="H523" s="118"/>
      <c r="I523" s="117"/>
      <c r="J523" s="117"/>
      <c r="K523" s="117"/>
    </row>
    <row r="524" customFormat="false" ht="16.5" hidden="false" customHeight="false" outlineLevel="0" collapsed="false">
      <c r="A524" s="115"/>
      <c r="B524" s="115"/>
      <c r="C524" s="116"/>
      <c r="D524" s="116"/>
      <c r="E524" s="115"/>
      <c r="F524" s="117"/>
      <c r="G524" s="117"/>
      <c r="H524" s="118"/>
      <c r="I524" s="117"/>
      <c r="J524" s="117"/>
      <c r="K524" s="117"/>
    </row>
    <row r="525" customFormat="false" ht="16.5" hidden="false" customHeight="false" outlineLevel="0" collapsed="false">
      <c r="A525" s="115"/>
      <c r="B525" s="115"/>
      <c r="C525" s="116"/>
      <c r="D525" s="116"/>
      <c r="E525" s="115"/>
      <c r="F525" s="117"/>
      <c r="G525" s="117"/>
      <c r="H525" s="118"/>
      <c r="I525" s="117"/>
      <c r="J525" s="117"/>
      <c r="K525" s="117"/>
    </row>
    <row r="526" customFormat="false" ht="16.5" hidden="false" customHeight="false" outlineLevel="0" collapsed="false">
      <c r="A526" s="115"/>
      <c r="B526" s="115"/>
      <c r="C526" s="116"/>
      <c r="D526" s="116"/>
      <c r="E526" s="115"/>
      <c r="F526" s="117"/>
      <c r="G526" s="117"/>
      <c r="H526" s="118"/>
      <c r="I526" s="117"/>
      <c r="J526" s="117"/>
      <c r="K526" s="117"/>
    </row>
    <row r="527" customFormat="false" ht="16.5" hidden="false" customHeight="false" outlineLevel="0" collapsed="false">
      <c r="A527" s="115"/>
      <c r="B527" s="115"/>
      <c r="C527" s="116"/>
      <c r="D527" s="116"/>
      <c r="E527" s="115"/>
      <c r="F527" s="117"/>
      <c r="G527" s="117"/>
      <c r="H527" s="118"/>
      <c r="I527" s="117"/>
      <c r="J527" s="117"/>
      <c r="K527" s="117"/>
    </row>
    <row r="528" customFormat="false" ht="16.5" hidden="false" customHeight="false" outlineLevel="0" collapsed="false">
      <c r="A528" s="115"/>
      <c r="B528" s="115"/>
      <c r="C528" s="116"/>
      <c r="D528" s="116"/>
      <c r="E528" s="115"/>
      <c r="F528" s="117"/>
      <c r="G528" s="117"/>
      <c r="H528" s="118"/>
      <c r="I528" s="117"/>
      <c r="J528" s="117"/>
      <c r="K528" s="117"/>
    </row>
    <row r="529" customFormat="false" ht="16.5" hidden="false" customHeight="false" outlineLevel="0" collapsed="false">
      <c r="A529" s="115"/>
      <c r="B529" s="115"/>
      <c r="C529" s="116"/>
      <c r="D529" s="116"/>
      <c r="E529" s="115"/>
      <c r="F529" s="117"/>
      <c r="G529" s="117"/>
      <c r="H529" s="118"/>
      <c r="I529" s="117"/>
      <c r="J529" s="117"/>
      <c r="K529" s="117"/>
    </row>
    <row r="530" customFormat="false" ht="16.5" hidden="false" customHeight="false" outlineLevel="0" collapsed="false">
      <c r="A530" s="115"/>
      <c r="B530" s="115"/>
      <c r="C530" s="116"/>
      <c r="D530" s="116"/>
      <c r="E530" s="115"/>
      <c r="F530" s="117"/>
      <c r="G530" s="117"/>
      <c r="H530" s="118"/>
      <c r="I530" s="117"/>
      <c r="J530" s="117"/>
      <c r="K530" s="117"/>
    </row>
    <row r="531" customFormat="false" ht="16.5" hidden="false" customHeight="false" outlineLevel="0" collapsed="false">
      <c r="A531" s="115"/>
      <c r="B531" s="115"/>
      <c r="C531" s="116"/>
      <c r="D531" s="116"/>
      <c r="E531" s="115"/>
      <c r="F531" s="117"/>
      <c r="G531" s="117"/>
      <c r="H531" s="118"/>
      <c r="I531" s="117"/>
      <c r="J531" s="117"/>
      <c r="K531" s="117"/>
    </row>
    <row r="532" customFormat="false" ht="16.5" hidden="false" customHeight="false" outlineLevel="0" collapsed="false">
      <c r="A532" s="115"/>
      <c r="B532" s="115"/>
      <c r="C532" s="116"/>
      <c r="D532" s="116"/>
      <c r="E532" s="115"/>
      <c r="F532" s="117"/>
      <c r="G532" s="117"/>
      <c r="H532" s="118"/>
      <c r="I532" s="117"/>
      <c r="J532" s="117"/>
      <c r="K532" s="117"/>
    </row>
    <row r="533" customFormat="false" ht="16.5" hidden="false" customHeight="false" outlineLevel="0" collapsed="false">
      <c r="A533" s="115"/>
      <c r="B533" s="115"/>
      <c r="C533" s="116"/>
      <c r="D533" s="116"/>
      <c r="E533" s="115"/>
      <c r="F533" s="117"/>
      <c r="G533" s="117"/>
      <c r="H533" s="118"/>
      <c r="I533" s="117"/>
      <c r="J533" s="117"/>
      <c r="K533" s="117"/>
    </row>
    <row r="534" customFormat="false" ht="16.5" hidden="false" customHeight="false" outlineLevel="0" collapsed="false">
      <c r="A534" s="115"/>
      <c r="B534" s="115"/>
      <c r="C534" s="116"/>
      <c r="D534" s="116"/>
      <c r="E534" s="115"/>
      <c r="F534" s="117"/>
      <c r="G534" s="117"/>
      <c r="H534" s="118"/>
      <c r="I534" s="117"/>
      <c r="J534" s="117"/>
      <c r="K534" s="117"/>
    </row>
    <row r="535" customFormat="false" ht="16.5" hidden="false" customHeight="false" outlineLevel="0" collapsed="false">
      <c r="A535" s="115"/>
      <c r="B535" s="115"/>
      <c r="C535" s="116"/>
      <c r="D535" s="116"/>
      <c r="E535" s="115"/>
      <c r="F535" s="117"/>
      <c r="G535" s="117"/>
      <c r="H535" s="118"/>
      <c r="I535" s="117"/>
      <c r="J535" s="117"/>
      <c r="K535" s="117"/>
    </row>
    <row r="536" customFormat="false" ht="16.5" hidden="false" customHeight="false" outlineLevel="0" collapsed="false">
      <c r="A536" s="115"/>
      <c r="B536" s="115"/>
      <c r="C536" s="116"/>
      <c r="D536" s="116"/>
      <c r="E536" s="115"/>
      <c r="F536" s="117"/>
      <c r="G536" s="117"/>
      <c r="H536" s="118"/>
      <c r="I536" s="117"/>
      <c r="J536" s="117"/>
      <c r="K536" s="117"/>
    </row>
    <row r="537" customFormat="false" ht="16.5" hidden="false" customHeight="false" outlineLevel="0" collapsed="false">
      <c r="A537" s="115"/>
      <c r="B537" s="115"/>
      <c r="C537" s="116"/>
      <c r="D537" s="116"/>
      <c r="E537" s="115"/>
      <c r="F537" s="117"/>
      <c r="G537" s="117"/>
      <c r="H537" s="118"/>
      <c r="I537" s="117"/>
      <c r="J537" s="117"/>
      <c r="K537" s="117"/>
    </row>
    <row r="538" customFormat="false" ht="16.5" hidden="false" customHeight="false" outlineLevel="0" collapsed="false">
      <c r="A538" s="115"/>
      <c r="B538" s="115"/>
      <c r="C538" s="116"/>
      <c r="D538" s="116"/>
      <c r="E538" s="115"/>
      <c r="F538" s="117"/>
      <c r="G538" s="117"/>
      <c r="H538" s="118"/>
      <c r="I538" s="117"/>
      <c r="J538" s="117"/>
      <c r="K538" s="117"/>
    </row>
    <row r="539" customFormat="false" ht="16.5" hidden="false" customHeight="false" outlineLevel="0" collapsed="false">
      <c r="A539" s="115"/>
      <c r="B539" s="115"/>
      <c r="C539" s="116"/>
      <c r="D539" s="116"/>
      <c r="E539" s="115"/>
      <c r="F539" s="117"/>
      <c r="G539" s="117"/>
      <c r="H539" s="118"/>
      <c r="I539" s="117"/>
      <c r="J539" s="117"/>
      <c r="K539" s="117"/>
    </row>
    <row r="540" customFormat="false" ht="16.5" hidden="false" customHeight="false" outlineLevel="0" collapsed="false">
      <c r="A540" s="115"/>
      <c r="B540" s="115"/>
      <c r="C540" s="116"/>
      <c r="D540" s="116"/>
      <c r="E540" s="115"/>
      <c r="F540" s="117"/>
      <c r="G540" s="117"/>
      <c r="H540" s="118"/>
      <c r="I540" s="117"/>
      <c r="J540" s="117"/>
      <c r="K540" s="117"/>
    </row>
    <row r="541" customFormat="false" ht="17.25" hidden="false" customHeight="false" outlineLevel="0" collapsed="false">
      <c r="A541" s="115"/>
      <c r="B541" s="115"/>
      <c r="C541" s="116"/>
      <c r="D541" s="116"/>
      <c r="E541" s="115"/>
      <c r="F541" s="117"/>
      <c r="G541" s="117"/>
      <c r="H541" s="118"/>
      <c r="I541" s="117"/>
      <c r="J541" s="117"/>
      <c r="K541" s="117"/>
    </row>
    <row r="542" customFormat="false" ht="16.5" hidden="false" customHeight="false" outlineLevel="0" collapsed="false">
      <c r="A542" s="119"/>
      <c r="B542" s="119"/>
      <c r="C542" s="120"/>
      <c r="D542" s="120"/>
      <c r="E542" s="119"/>
      <c r="F542" s="121"/>
      <c r="G542" s="121"/>
      <c r="H542" s="122"/>
      <c r="I542" s="121"/>
      <c r="J542" s="121"/>
      <c r="K542" s="121"/>
    </row>
    <row r="543" customFormat="false" ht="16.5" hidden="false" customHeight="false" outlineLevel="0" collapsed="false">
      <c r="A543" s="115"/>
      <c r="B543" s="115"/>
      <c r="C543" s="116"/>
      <c r="D543" s="116"/>
      <c r="E543" s="115"/>
      <c r="F543" s="117"/>
      <c r="G543" s="117"/>
      <c r="H543" s="118"/>
      <c r="I543" s="117"/>
      <c r="J543" s="117"/>
      <c r="K543" s="117"/>
    </row>
    <row r="544" customFormat="false" ht="16.5" hidden="false" customHeight="false" outlineLevel="0" collapsed="false">
      <c r="A544" s="115"/>
      <c r="B544" s="115"/>
      <c r="C544" s="116"/>
      <c r="D544" s="116"/>
      <c r="E544" s="115"/>
      <c r="F544" s="117"/>
      <c r="G544" s="117"/>
      <c r="H544" s="118"/>
      <c r="I544" s="117"/>
      <c r="J544" s="117"/>
      <c r="K544" s="117"/>
    </row>
    <row r="545" customFormat="false" ht="16.5" hidden="false" customHeight="false" outlineLevel="0" collapsed="false">
      <c r="A545" s="115"/>
      <c r="B545" s="115"/>
      <c r="C545" s="116"/>
      <c r="D545" s="116"/>
      <c r="E545" s="115"/>
      <c r="F545" s="117"/>
      <c r="G545" s="117"/>
      <c r="H545" s="118"/>
      <c r="I545" s="117"/>
      <c r="J545" s="117"/>
      <c r="K545" s="117"/>
    </row>
    <row r="546" customFormat="false" ht="16.5" hidden="false" customHeight="false" outlineLevel="0" collapsed="false">
      <c r="A546" s="115"/>
      <c r="B546" s="115"/>
      <c r="C546" s="116"/>
      <c r="D546" s="116"/>
      <c r="E546" s="115"/>
      <c r="F546" s="117"/>
      <c r="G546" s="117"/>
      <c r="H546" s="118"/>
      <c r="I546" s="117"/>
      <c r="J546" s="117"/>
      <c r="K546" s="117"/>
    </row>
    <row r="547" customFormat="false" ht="16.5" hidden="false" customHeight="false" outlineLevel="0" collapsed="false">
      <c r="A547" s="115"/>
      <c r="B547" s="115"/>
      <c r="C547" s="116"/>
      <c r="D547" s="116"/>
      <c r="E547" s="115"/>
      <c r="F547" s="117"/>
      <c r="G547" s="117"/>
      <c r="H547" s="118"/>
      <c r="I547" s="117"/>
      <c r="J547" s="117"/>
      <c r="K547" s="117"/>
    </row>
    <row r="548" customFormat="false" ht="16.5" hidden="false" customHeight="false" outlineLevel="0" collapsed="false">
      <c r="A548" s="115"/>
      <c r="B548" s="115"/>
      <c r="C548" s="116"/>
      <c r="D548" s="116"/>
      <c r="E548" s="115"/>
      <c r="F548" s="117"/>
      <c r="G548" s="117"/>
      <c r="H548" s="118"/>
      <c r="I548" s="117"/>
      <c r="J548" s="117"/>
      <c r="K548" s="117"/>
    </row>
    <row r="549" customFormat="false" ht="16.5" hidden="false" customHeight="false" outlineLevel="0" collapsed="false">
      <c r="A549" s="115"/>
      <c r="B549" s="115"/>
      <c r="C549" s="116"/>
      <c r="D549" s="116"/>
      <c r="E549" s="115"/>
      <c r="F549" s="117"/>
      <c r="G549" s="117"/>
      <c r="H549" s="118"/>
      <c r="I549" s="117"/>
      <c r="J549" s="117"/>
      <c r="K549" s="117"/>
    </row>
    <row r="550" customFormat="false" ht="16.5" hidden="false" customHeight="false" outlineLevel="0" collapsed="false">
      <c r="A550" s="115"/>
      <c r="B550" s="115"/>
      <c r="C550" s="116"/>
      <c r="D550" s="116"/>
      <c r="E550" s="115"/>
      <c r="F550" s="117"/>
      <c r="G550" s="117"/>
      <c r="H550" s="118"/>
      <c r="I550" s="117"/>
      <c r="J550" s="117"/>
      <c r="K550" s="117"/>
    </row>
    <row r="551" customFormat="false" ht="16.5" hidden="false" customHeight="false" outlineLevel="0" collapsed="false">
      <c r="A551" s="115"/>
      <c r="B551" s="115"/>
      <c r="C551" s="116"/>
      <c r="D551" s="116"/>
      <c r="E551" s="115"/>
      <c r="F551" s="117"/>
      <c r="G551" s="117"/>
      <c r="H551" s="118"/>
      <c r="I551" s="117"/>
      <c r="J551" s="117"/>
      <c r="K551" s="117"/>
    </row>
    <row r="552" customFormat="false" ht="16.5" hidden="false" customHeight="false" outlineLevel="0" collapsed="false">
      <c r="A552" s="115"/>
      <c r="B552" s="115"/>
      <c r="C552" s="116"/>
      <c r="D552" s="116"/>
      <c r="E552" s="115"/>
      <c r="F552" s="117"/>
      <c r="G552" s="117"/>
      <c r="H552" s="118"/>
      <c r="I552" s="117"/>
      <c r="J552" s="117"/>
      <c r="K552" s="117"/>
    </row>
    <row r="553" customFormat="false" ht="16.5" hidden="false" customHeight="false" outlineLevel="0" collapsed="false">
      <c r="A553" s="115"/>
      <c r="B553" s="115"/>
      <c r="C553" s="116"/>
      <c r="D553" s="116"/>
      <c r="E553" s="115"/>
      <c r="F553" s="117"/>
      <c r="G553" s="117"/>
      <c r="H553" s="118"/>
      <c r="I553" s="117"/>
      <c r="J553" s="117"/>
      <c r="K553" s="117"/>
    </row>
    <row r="554" customFormat="false" ht="16.5" hidden="false" customHeight="false" outlineLevel="0" collapsed="false">
      <c r="A554" s="115"/>
      <c r="B554" s="115"/>
      <c r="C554" s="116"/>
      <c r="D554" s="116"/>
      <c r="E554" s="115"/>
      <c r="F554" s="117"/>
      <c r="G554" s="117"/>
      <c r="H554" s="118"/>
      <c r="I554" s="117"/>
      <c r="J554" s="117"/>
      <c r="K554" s="117"/>
    </row>
    <row r="555" customFormat="false" ht="16.5" hidden="false" customHeight="false" outlineLevel="0" collapsed="false">
      <c r="A555" s="115"/>
      <c r="B555" s="115"/>
      <c r="C555" s="116"/>
      <c r="D555" s="116"/>
      <c r="E555" s="115"/>
      <c r="F555" s="117"/>
      <c r="G555" s="117"/>
      <c r="H555" s="118"/>
      <c r="I555" s="117"/>
      <c r="J555" s="117"/>
      <c r="K555" s="117"/>
    </row>
    <row r="556" customFormat="false" ht="16.5" hidden="false" customHeight="false" outlineLevel="0" collapsed="false">
      <c r="A556" s="115"/>
      <c r="B556" s="115"/>
      <c r="C556" s="116"/>
      <c r="D556" s="116"/>
      <c r="E556" s="115"/>
      <c r="F556" s="117"/>
      <c r="G556" s="117"/>
      <c r="H556" s="118"/>
      <c r="I556" s="117"/>
      <c r="J556" s="117"/>
      <c r="K556" s="117"/>
    </row>
    <row r="557" customFormat="false" ht="16.5" hidden="false" customHeight="false" outlineLevel="0" collapsed="false">
      <c r="A557" s="115"/>
      <c r="B557" s="115"/>
      <c r="C557" s="116"/>
      <c r="D557" s="116"/>
      <c r="E557" s="115"/>
      <c r="F557" s="117"/>
      <c r="G557" s="117"/>
      <c r="H557" s="118"/>
      <c r="I557" s="117"/>
      <c r="J557" s="117"/>
      <c r="K557" s="117"/>
    </row>
    <row r="558" customFormat="false" ht="16.5" hidden="false" customHeight="false" outlineLevel="0" collapsed="false">
      <c r="A558" s="115"/>
      <c r="B558" s="115"/>
      <c r="C558" s="116"/>
      <c r="D558" s="116"/>
      <c r="E558" s="115"/>
      <c r="F558" s="117"/>
      <c r="G558" s="117"/>
      <c r="H558" s="118"/>
      <c r="I558" s="117"/>
      <c r="J558" s="117"/>
      <c r="K558" s="117"/>
    </row>
    <row r="559" customFormat="false" ht="16.5" hidden="false" customHeight="false" outlineLevel="0" collapsed="false">
      <c r="A559" s="115"/>
      <c r="B559" s="115"/>
      <c r="C559" s="116"/>
      <c r="D559" s="116"/>
      <c r="E559" s="115"/>
      <c r="F559" s="117"/>
      <c r="G559" s="117"/>
      <c r="H559" s="118"/>
      <c r="I559" s="117"/>
      <c r="J559" s="117"/>
      <c r="K559" s="117"/>
    </row>
    <row r="560" customFormat="false" ht="16.5" hidden="false" customHeight="false" outlineLevel="0" collapsed="false">
      <c r="A560" s="115"/>
      <c r="B560" s="115"/>
      <c r="C560" s="116"/>
      <c r="D560" s="116"/>
      <c r="E560" s="115"/>
      <c r="F560" s="117"/>
      <c r="G560" s="117"/>
      <c r="H560" s="118"/>
      <c r="I560" s="117"/>
      <c r="J560" s="117"/>
      <c r="K560" s="117"/>
    </row>
    <row r="561" customFormat="false" ht="16.5" hidden="false" customHeight="false" outlineLevel="0" collapsed="false">
      <c r="A561" s="115"/>
      <c r="B561" s="115"/>
      <c r="C561" s="116"/>
      <c r="D561" s="116"/>
      <c r="E561" s="115"/>
      <c r="F561" s="117"/>
      <c r="G561" s="117"/>
      <c r="H561" s="118"/>
      <c r="I561" s="117"/>
      <c r="J561" s="117"/>
      <c r="K561" s="117"/>
    </row>
    <row r="562" customFormat="false" ht="16.5" hidden="false" customHeight="false" outlineLevel="0" collapsed="false">
      <c r="A562" s="115"/>
      <c r="B562" s="115"/>
      <c r="C562" s="116"/>
      <c r="D562" s="116"/>
      <c r="E562" s="115"/>
      <c r="F562" s="117"/>
      <c r="G562" s="117"/>
      <c r="H562" s="118"/>
      <c r="I562" s="117"/>
      <c r="J562" s="117"/>
      <c r="K562" s="117"/>
    </row>
    <row r="563" customFormat="false" ht="16.5" hidden="false" customHeight="false" outlineLevel="0" collapsed="false">
      <c r="A563" s="115"/>
      <c r="B563" s="115"/>
      <c r="C563" s="116"/>
      <c r="D563" s="116"/>
      <c r="E563" s="115"/>
      <c r="F563" s="117"/>
      <c r="G563" s="117"/>
      <c r="H563" s="118"/>
      <c r="I563" s="117"/>
      <c r="J563" s="117"/>
      <c r="K563" s="117"/>
    </row>
    <row r="564" customFormat="false" ht="16.5" hidden="false" customHeight="false" outlineLevel="0" collapsed="false">
      <c r="A564" s="115"/>
      <c r="B564" s="115"/>
      <c r="C564" s="116"/>
      <c r="D564" s="116"/>
      <c r="E564" s="115"/>
      <c r="F564" s="117"/>
      <c r="G564" s="117"/>
      <c r="H564" s="118"/>
      <c r="I564" s="117"/>
      <c r="J564" s="117"/>
      <c r="K564" s="117"/>
    </row>
    <row r="565" customFormat="false" ht="16.5" hidden="false" customHeight="false" outlineLevel="0" collapsed="false">
      <c r="A565" s="115"/>
      <c r="B565" s="115"/>
      <c r="C565" s="116"/>
      <c r="D565" s="116"/>
      <c r="E565" s="115"/>
      <c r="F565" s="117"/>
      <c r="G565" s="117"/>
      <c r="H565" s="118"/>
      <c r="I565" s="117"/>
      <c r="J565" s="117"/>
      <c r="K565" s="117"/>
    </row>
    <row r="566" customFormat="false" ht="16.5" hidden="false" customHeight="false" outlineLevel="0" collapsed="false">
      <c r="A566" s="115"/>
      <c r="B566" s="115"/>
      <c r="C566" s="116"/>
      <c r="D566" s="116"/>
      <c r="E566" s="115"/>
      <c r="F566" s="117"/>
      <c r="G566" s="117"/>
      <c r="H566" s="118"/>
      <c r="I566" s="117"/>
      <c r="J566" s="117"/>
      <c r="K566" s="117"/>
    </row>
    <row r="567" customFormat="false" ht="16.5" hidden="false" customHeight="false" outlineLevel="0" collapsed="false">
      <c r="A567" s="115"/>
      <c r="B567" s="115"/>
      <c r="C567" s="116"/>
      <c r="D567" s="116"/>
      <c r="E567" s="115"/>
      <c r="F567" s="117"/>
      <c r="G567" s="117"/>
      <c r="H567" s="118"/>
      <c r="I567" s="117"/>
      <c r="J567" s="117"/>
      <c r="K567" s="117"/>
    </row>
    <row r="568" customFormat="false" ht="16.5" hidden="false" customHeight="false" outlineLevel="0" collapsed="false">
      <c r="A568" s="115"/>
      <c r="B568" s="115"/>
      <c r="C568" s="116"/>
      <c r="D568" s="116"/>
      <c r="E568" s="115"/>
      <c r="F568" s="117"/>
      <c r="G568" s="117"/>
      <c r="H568" s="118"/>
      <c r="I568" s="117"/>
      <c r="J568" s="117"/>
      <c r="K568" s="117"/>
    </row>
    <row r="569" customFormat="false" ht="16.5" hidden="false" customHeight="false" outlineLevel="0" collapsed="false">
      <c r="A569" s="115"/>
      <c r="B569" s="115"/>
      <c r="C569" s="116"/>
      <c r="D569" s="116"/>
      <c r="E569" s="115"/>
      <c r="F569" s="117"/>
      <c r="G569" s="117"/>
      <c r="H569" s="118"/>
      <c r="I569" s="117"/>
      <c r="J569" s="117"/>
      <c r="K569" s="117"/>
    </row>
    <row r="570" customFormat="false" ht="16.5" hidden="false" customHeight="false" outlineLevel="0" collapsed="false">
      <c r="A570" s="115"/>
      <c r="B570" s="115"/>
      <c r="C570" s="116"/>
      <c r="D570" s="116"/>
      <c r="E570" s="115"/>
      <c r="F570" s="117"/>
      <c r="G570" s="117"/>
      <c r="H570" s="118"/>
      <c r="I570" s="117"/>
      <c r="J570" s="117"/>
      <c r="K570" s="117"/>
    </row>
    <row r="571" customFormat="false" ht="16.5" hidden="false" customHeight="false" outlineLevel="0" collapsed="false">
      <c r="A571" s="115"/>
      <c r="B571" s="115"/>
      <c r="C571" s="116"/>
      <c r="D571" s="116"/>
      <c r="E571" s="115"/>
      <c r="F571" s="117"/>
      <c r="G571" s="117"/>
      <c r="H571" s="118"/>
      <c r="I571" s="117"/>
      <c r="J571" s="117"/>
      <c r="K571" s="117"/>
    </row>
    <row r="572" customFormat="false" ht="16.5" hidden="false" customHeight="false" outlineLevel="0" collapsed="false">
      <c r="A572" s="115"/>
      <c r="B572" s="115"/>
      <c r="C572" s="116"/>
      <c r="D572" s="116"/>
      <c r="E572" s="115"/>
      <c r="F572" s="117"/>
      <c r="G572" s="117"/>
      <c r="H572" s="118"/>
      <c r="I572" s="117"/>
      <c r="J572" s="117"/>
      <c r="K572" s="117"/>
    </row>
    <row r="573" customFormat="false" ht="16.5" hidden="false" customHeight="false" outlineLevel="0" collapsed="false">
      <c r="A573" s="115"/>
      <c r="B573" s="115"/>
      <c r="C573" s="116"/>
      <c r="D573" s="116"/>
      <c r="E573" s="115"/>
      <c r="F573" s="117"/>
      <c r="G573" s="117"/>
      <c r="H573" s="118"/>
      <c r="I573" s="117"/>
      <c r="J573" s="117"/>
      <c r="K573" s="117"/>
    </row>
    <row r="574" customFormat="false" ht="16.5" hidden="false" customHeight="false" outlineLevel="0" collapsed="false">
      <c r="A574" s="115"/>
      <c r="B574" s="115"/>
      <c r="C574" s="116"/>
      <c r="D574" s="116"/>
      <c r="E574" s="115"/>
      <c r="F574" s="117"/>
      <c r="G574" s="117"/>
      <c r="H574" s="118"/>
      <c r="I574" s="117"/>
      <c r="J574" s="117"/>
      <c r="K574" s="117"/>
    </row>
    <row r="575" customFormat="false" ht="16.5" hidden="false" customHeight="false" outlineLevel="0" collapsed="false">
      <c r="A575" s="115"/>
      <c r="B575" s="115"/>
      <c r="C575" s="116"/>
      <c r="D575" s="116"/>
      <c r="E575" s="115"/>
      <c r="F575" s="117"/>
      <c r="G575" s="117"/>
      <c r="H575" s="118"/>
      <c r="I575" s="117"/>
      <c r="J575" s="117"/>
      <c r="K575" s="117"/>
    </row>
    <row r="576" customFormat="false" ht="16.5" hidden="false" customHeight="false" outlineLevel="0" collapsed="false">
      <c r="A576" s="115"/>
      <c r="B576" s="115"/>
      <c r="C576" s="116"/>
      <c r="D576" s="116"/>
      <c r="E576" s="115"/>
      <c r="F576" s="117"/>
      <c r="G576" s="117"/>
      <c r="H576" s="118"/>
      <c r="I576" s="117"/>
      <c r="J576" s="117"/>
      <c r="K576" s="117"/>
    </row>
    <row r="577" customFormat="false" ht="16.5" hidden="false" customHeight="false" outlineLevel="0" collapsed="false">
      <c r="A577" s="115"/>
      <c r="B577" s="115"/>
      <c r="C577" s="116"/>
      <c r="D577" s="116"/>
      <c r="E577" s="115"/>
      <c r="F577" s="117"/>
      <c r="G577" s="117"/>
      <c r="H577" s="118"/>
      <c r="I577" s="117"/>
      <c r="J577" s="117"/>
      <c r="K577" s="117"/>
    </row>
    <row r="578" customFormat="false" ht="16.5" hidden="false" customHeight="false" outlineLevel="0" collapsed="false">
      <c r="A578" s="115"/>
      <c r="B578" s="115"/>
      <c r="C578" s="116"/>
      <c r="D578" s="116"/>
      <c r="E578" s="115"/>
      <c r="F578" s="117"/>
      <c r="G578" s="117"/>
      <c r="H578" s="118"/>
      <c r="I578" s="117"/>
      <c r="J578" s="117"/>
      <c r="K578" s="117"/>
    </row>
    <row r="579" customFormat="false" ht="16.5" hidden="false" customHeight="false" outlineLevel="0" collapsed="false">
      <c r="A579" s="115"/>
      <c r="B579" s="115"/>
      <c r="C579" s="116"/>
      <c r="D579" s="116"/>
      <c r="E579" s="115"/>
      <c r="F579" s="117"/>
      <c r="G579" s="117"/>
      <c r="H579" s="118"/>
      <c r="I579" s="117"/>
      <c r="J579" s="117"/>
      <c r="K579" s="117"/>
    </row>
    <row r="580" customFormat="false" ht="16.5" hidden="false" customHeight="false" outlineLevel="0" collapsed="false">
      <c r="A580" s="115"/>
      <c r="B580" s="115"/>
      <c r="C580" s="116"/>
      <c r="D580" s="116"/>
      <c r="E580" s="115"/>
      <c r="F580" s="117"/>
      <c r="G580" s="117"/>
      <c r="H580" s="118"/>
      <c r="I580" s="117"/>
      <c r="J580" s="117"/>
      <c r="K580" s="117"/>
    </row>
    <row r="581" customFormat="false" ht="16.5" hidden="false" customHeight="false" outlineLevel="0" collapsed="false">
      <c r="A581" s="115"/>
      <c r="B581" s="115"/>
      <c r="C581" s="116"/>
      <c r="D581" s="116"/>
      <c r="E581" s="115"/>
      <c r="F581" s="117"/>
      <c r="G581" s="117"/>
      <c r="H581" s="118"/>
      <c r="I581" s="117"/>
      <c r="J581" s="117"/>
      <c r="K581" s="117"/>
    </row>
    <row r="582" customFormat="false" ht="16.5" hidden="false" customHeight="false" outlineLevel="0" collapsed="false">
      <c r="A582" s="115"/>
      <c r="B582" s="115"/>
      <c r="C582" s="116"/>
      <c r="D582" s="116"/>
      <c r="E582" s="115"/>
      <c r="F582" s="117"/>
      <c r="G582" s="117"/>
      <c r="H582" s="118"/>
      <c r="I582" s="117"/>
      <c r="J582" s="117"/>
      <c r="K582" s="117"/>
    </row>
    <row r="583" customFormat="false" ht="16.5" hidden="false" customHeight="false" outlineLevel="0" collapsed="false">
      <c r="A583" s="115"/>
      <c r="B583" s="115"/>
      <c r="C583" s="116"/>
      <c r="D583" s="116"/>
      <c r="E583" s="115"/>
      <c r="F583" s="117"/>
      <c r="G583" s="117"/>
      <c r="H583" s="118"/>
      <c r="I583" s="117"/>
      <c r="J583" s="117"/>
      <c r="K583" s="117"/>
    </row>
    <row r="584" customFormat="false" ht="16.5" hidden="false" customHeight="false" outlineLevel="0" collapsed="false">
      <c r="A584" s="115"/>
      <c r="B584" s="115"/>
      <c r="C584" s="116"/>
      <c r="D584" s="116"/>
      <c r="E584" s="115"/>
      <c r="F584" s="117"/>
      <c r="G584" s="117"/>
      <c r="H584" s="118"/>
      <c r="I584" s="117"/>
      <c r="J584" s="117"/>
      <c r="K584" s="117"/>
    </row>
    <row r="585" customFormat="false" ht="16.5" hidden="false" customHeight="false" outlineLevel="0" collapsed="false">
      <c r="A585" s="115"/>
      <c r="B585" s="115"/>
      <c r="C585" s="116"/>
      <c r="D585" s="116"/>
      <c r="E585" s="115"/>
      <c r="F585" s="117"/>
      <c r="G585" s="117"/>
      <c r="H585" s="118"/>
      <c r="I585" s="117"/>
      <c r="J585" s="117"/>
      <c r="K585" s="117"/>
    </row>
    <row r="586" customFormat="false" ht="16.5" hidden="false" customHeight="false" outlineLevel="0" collapsed="false">
      <c r="A586" s="115"/>
      <c r="B586" s="115"/>
      <c r="C586" s="116"/>
      <c r="D586" s="116"/>
      <c r="E586" s="115"/>
      <c r="F586" s="117"/>
      <c r="G586" s="117"/>
      <c r="H586" s="118"/>
      <c r="I586" s="117"/>
      <c r="J586" s="117"/>
      <c r="K586" s="117"/>
    </row>
    <row r="587" customFormat="false" ht="16.5" hidden="false" customHeight="false" outlineLevel="0" collapsed="false">
      <c r="A587" s="115"/>
      <c r="B587" s="115"/>
      <c r="C587" s="116"/>
      <c r="D587" s="116"/>
      <c r="E587" s="115"/>
      <c r="F587" s="117"/>
      <c r="G587" s="117"/>
      <c r="H587" s="118"/>
      <c r="I587" s="117"/>
      <c r="J587" s="117"/>
      <c r="K587" s="117"/>
    </row>
    <row r="588" customFormat="false" ht="16.5" hidden="false" customHeight="false" outlineLevel="0" collapsed="false">
      <c r="A588" s="115"/>
      <c r="B588" s="115"/>
      <c r="C588" s="116"/>
      <c r="D588" s="116"/>
      <c r="E588" s="115"/>
      <c r="F588" s="117"/>
      <c r="G588" s="117"/>
      <c r="H588" s="118"/>
      <c r="I588" s="117"/>
      <c r="J588" s="117"/>
      <c r="K588" s="117"/>
    </row>
    <row r="589" customFormat="false" ht="16.5" hidden="false" customHeight="false" outlineLevel="0" collapsed="false">
      <c r="A589" s="115"/>
      <c r="B589" s="115"/>
      <c r="C589" s="116"/>
      <c r="D589" s="116"/>
      <c r="E589" s="115"/>
      <c r="F589" s="117"/>
      <c r="G589" s="117"/>
      <c r="H589" s="118"/>
      <c r="I589" s="117"/>
      <c r="J589" s="117"/>
      <c r="K589" s="117"/>
    </row>
    <row r="590" customFormat="false" ht="16.5" hidden="false" customHeight="false" outlineLevel="0" collapsed="false">
      <c r="A590" s="115"/>
      <c r="B590" s="115"/>
      <c r="C590" s="116"/>
      <c r="D590" s="116"/>
      <c r="E590" s="115"/>
      <c r="F590" s="117"/>
      <c r="G590" s="117"/>
      <c r="H590" s="118"/>
      <c r="I590" s="117"/>
      <c r="J590" s="117"/>
      <c r="K590" s="117"/>
    </row>
    <row r="591" customFormat="false" ht="16.5" hidden="false" customHeight="false" outlineLevel="0" collapsed="false">
      <c r="A591" s="115"/>
      <c r="B591" s="115"/>
      <c r="C591" s="116"/>
      <c r="D591" s="116"/>
      <c r="E591" s="115"/>
      <c r="F591" s="117"/>
      <c r="G591" s="117"/>
      <c r="H591" s="118"/>
      <c r="I591" s="117"/>
      <c r="J591" s="117"/>
      <c r="K591" s="117"/>
    </row>
    <row r="592" customFormat="false" ht="16.5" hidden="false" customHeight="false" outlineLevel="0" collapsed="false">
      <c r="A592" s="115"/>
      <c r="B592" s="115"/>
      <c r="C592" s="116"/>
      <c r="D592" s="116"/>
      <c r="E592" s="115"/>
      <c r="F592" s="117"/>
      <c r="G592" s="117"/>
      <c r="H592" s="118"/>
      <c r="I592" s="117"/>
      <c r="J592" s="117"/>
      <c r="K592" s="117"/>
    </row>
    <row r="593" customFormat="false" ht="16.5" hidden="false" customHeight="false" outlineLevel="0" collapsed="false">
      <c r="A593" s="115"/>
      <c r="B593" s="115"/>
      <c r="C593" s="116"/>
      <c r="D593" s="116"/>
      <c r="E593" s="115"/>
      <c r="F593" s="117"/>
      <c r="G593" s="117"/>
      <c r="H593" s="118"/>
      <c r="I593" s="117"/>
      <c r="J593" s="117"/>
      <c r="K593" s="117"/>
    </row>
    <row r="594" customFormat="false" ht="16.5" hidden="false" customHeight="false" outlineLevel="0" collapsed="false">
      <c r="A594" s="115"/>
      <c r="B594" s="115"/>
      <c r="C594" s="116"/>
      <c r="D594" s="116"/>
      <c r="E594" s="115"/>
      <c r="F594" s="117"/>
      <c r="G594" s="117"/>
      <c r="H594" s="118"/>
      <c r="I594" s="117"/>
      <c r="J594" s="117"/>
      <c r="K594" s="117"/>
    </row>
    <row r="595" customFormat="false" ht="16.5" hidden="false" customHeight="false" outlineLevel="0" collapsed="false">
      <c r="A595" s="115"/>
      <c r="B595" s="115"/>
      <c r="C595" s="116"/>
      <c r="D595" s="116"/>
      <c r="E595" s="115"/>
      <c r="F595" s="117"/>
      <c r="G595" s="117"/>
      <c r="H595" s="118"/>
      <c r="I595" s="117"/>
      <c r="J595" s="117"/>
      <c r="K595" s="117"/>
    </row>
    <row r="596" customFormat="false" ht="16.5" hidden="false" customHeight="false" outlineLevel="0" collapsed="false">
      <c r="A596" s="115"/>
      <c r="B596" s="115"/>
      <c r="C596" s="116"/>
      <c r="D596" s="116"/>
      <c r="E596" s="115"/>
      <c r="F596" s="117"/>
      <c r="G596" s="117"/>
      <c r="H596" s="118"/>
      <c r="I596" s="117"/>
      <c r="J596" s="117"/>
      <c r="K596" s="117"/>
    </row>
    <row r="597" customFormat="false" ht="16.5" hidden="false" customHeight="false" outlineLevel="0" collapsed="false">
      <c r="A597" s="115"/>
      <c r="B597" s="115"/>
      <c r="C597" s="116"/>
      <c r="D597" s="116"/>
      <c r="E597" s="115"/>
      <c r="F597" s="117"/>
      <c r="G597" s="117"/>
      <c r="H597" s="118"/>
      <c r="I597" s="117"/>
      <c r="J597" s="117"/>
      <c r="K597" s="117"/>
    </row>
    <row r="598" customFormat="false" ht="16.5" hidden="false" customHeight="false" outlineLevel="0" collapsed="false">
      <c r="A598" s="115"/>
      <c r="B598" s="115"/>
      <c r="C598" s="116"/>
      <c r="D598" s="116"/>
      <c r="E598" s="115"/>
      <c r="F598" s="117"/>
      <c r="G598" s="117"/>
      <c r="H598" s="118"/>
      <c r="I598" s="117"/>
      <c r="J598" s="117"/>
      <c r="K598" s="117"/>
    </row>
    <row r="599" customFormat="false" ht="16.5" hidden="false" customHeight="false" outlineLevel="0" collapsed="false">
      <c r="A599" s="115"/>
      <c r="B599" s="115"/>
      <c r="C599" s="116"/>
      <c r="D599" s="116"/>
      <c r="E599" s="115"/>
      <c r="F599" s="117"/>
      <c r="G599" s="117"/>
      <c r="H599" s="118"/>
      <c r="I599" s="117"/>
      <c r="J599" s="117"/>
      <c r="K599" s="117"/>
    </row>
    <row r="600" customFormat="false" ht="16.5" hidden="false" customHeight="false" outlineLevel="0" collapsed="false">
      <c r="A600" s="115"/>
      <c r="B600" s="115"/>
      <c r="C600" s="116"/>
      <c r="D600" s="116"/>
      <c r="E600" s="115"/>
      <c r="F600" s="117"/>
      <c r="G600" s="117"/>
      <c r="H600" s="118"/>
      <c r="I600" s="117"/>
      <c r="J600" s="117"/>
      <c r="K600" s="117"/>
    </row>
    <row r="601" customFormat="false" ht="16.5" hidden="false" customHeight="false" outlineLevel="0" collapsed="false">
      <c r="A601" s="115"/>
      <c r="B601" s="115"/>
      <c r="C601" s="116"/>
      <c r="D601" s="116"/>
      <c r="E601" s="115"/>
      <c r="F601" s="117"/>
      <c r="G601" s="117"/>
      <c r="H601" s="118"/>
      <c r="I601" s="117"/>
      <c r="J601" s="117"/>
      <c r="K601" s="117"/>
    </row>
    <row r="602" customFormat="false" ht="16.5" hidden="false" customHeight="false" outlineLevel="0" collapsed="false">
      <c r="A602" s="115"/>
      <c r="B602" s="115"/>
      <c r="C602" s="116"/>
      <c r="D602" s="116"/>
      <c r="E602" s="115"/>
      <c r="F602" s="117"/>
      <c r="G602" s="117"/>
      <c r="H602" s="118"/>
      <c r="I602" s="117"/>
      <c r="J602" s="117"/>
      <c r="K602" s="117"/>
    </row>
    <row r="603" customFormat="false" ht="16.5" hidden="false" customHeight="false" outlineLevel="0" collapsed="false">
      <c r="A603" s="115"/>
      <c r="B603" s="115"/>
      <c r="C603" s="116"/>
      <c r="D603" s="116"/>
      <c r="E603" s="115"/>
      <c r="F603" s="117"/>
      <c r="G603" s="117"/>
      <c r="H603" s="118"/>
      <c r="I603" s="117"/>
      <c r="J603" s="117"/>
      <c r="K603" s="117"/>
    </row>
    <row r="604" customFormat="false" ht="16.5" hidden="false" customHeight="false" outlineLevel="0" collapsed="false">
      <c r="A604" s="115"/>
      <c r="B604" s="115"/>
      <c r="C604" s="116"/>
      <c r="D604" s="116"/>
      <c r="E604" s="115"/>
      <c r="F604" s="117"/>
      <c r="G604" s="117"/>
      <c r="H604" s="118"/>
      <c r="I604" s="117"/>
      <c r="J604" s="117"/>
      <c r="K604" s="117"/>
    </row>
    <row r="605" customFormat="false" ht="16.5" hidden="false" customHeight="false" outlineLevel="0" collapsed="false">
      <c r="A605" s="115"/>
      <c r="B605" s="115"/>
      <c r="C605" s="116"/>
      <c r="D605" s="116"/>
      <c r="E605" s="115"/>
      <c r="F605" s="117"/>
      <c r="G605" s="117"/>
      <c r="H605" s="118"/>
      <c r="I605" s="117"/>
      <c r="J605" s="117"/>
      <c r="K605" s="117"/>
    </row>
    <row r="606" customFormat="false" ht="16.5" hidden="false" customHeight="false" outlineLevel="0" collapsed="false">
      <c r="A606" s="115"/>
      <c r="B606" s="115"/>
      <c r="C606" s="116"/>
      <c r="D606" s="116"/>
      <c r="E606" s="115"/>
      <c r="F606" s="117"/>
      <c r="G606" s="117"/>
      <c r="H606" s="118"/>
      <c r="I606" s="117"/>
      <c r="J606" s="117"/>
      <c r="K606" s="117"/>
    </row>
    <row r="607" customFormat="false" ht="16.5" hidden="false" customHeight="false" outlineLevel="0" collapsed="false">
      <c r="A607" s="115"/>
      <c r="B607" s="115"/>
      <c r="C607" s="116"/>
      <c r="D607" s="116"/>
      <c r="E607" s="115"/>
      <c r="F607" s="117"/>
      <c r="G607" s="117"/>
      <c r="H607" s="118"/>
      <c r="I607" s="117"/>
      <c r="J607" s="117"/>
      <c r="K607" s="117"/>
    </row>
    <row r="608" customFormat="false" ht="16.5" hidden="false" customHeight="false" outlineLevel="0" collapsed="false">
      <c r="A608" s="115"/>
      <c r="B608" s="115"/>
      <c r="C608" s="116"/>
      <c r="D608" s="116"/>
      <c r="E608" s="115"/>
      <c r="F608" s="117"/>
      <c r="G608" s="117"/>
      <c r="H608" s="118"/>
      <c r="I608" s="117"/>
      <c r="J608" s="117"/>
      <c r="K608" s="117"/>
    </row>
    <row r="609" customFormat="false" ht="16.5" hidden="false" customHeight="false" outlineLevel="0" collapsed="false">
      <c r="A609" s="115"/>
      <c r="B609" s="115"/>
      <c r="C609" s="116"/>
      <c r="D609" s="116"/>
      <c r="E609" s="115"/>
      <c r="F609" s="117"/>
      <c r="G609" s="117"/>
      <c r="H609" s="118"/>
      <c r="I609" s="117"/>
      <c r="J609" s="117"/>
      <c r="K609" s="117"/>
    </row>
    <row r="610" customFormat="false" ht="16.5" hidden="false" customHeight="false" outlineLevel="0" collapsed="false">
      <c r="A610" s="115"/>
      <c r="B610" s="115"/>
      <c r="C610" s="116"/>
      <c r="D610" s="116"/>
      <c r="E610" s="115"/>
      <c r="F610" s="117"/>
      <c r="G610" s="117"/>
      <c r="H610" s="118"/>
      <c r="I610" s="117"/>
      <c r="J610" s="117"/>
      <c r="K610" s="117"/>
    </row>
    <row r="611" customFormat="false" ht="16.5" hidden="false" customHeight="false" outlineLevel="0" collapsed="false">
      <c r="A611" s="115"/>
      <c r="B611" s="115"/>
      <c r="C611" s="116"/>
      <c r="D611" s="116"/>
      <c r="E611" s="115"/>
      <c r="F611" s="117"/>
      <c r="G611" s="117"/>
      <c r="H611" s="118"/>
      <c r="I611" s="117"/>
      <c r="J611" s="117"/>
      <c r="K611" s="117"/>
    </row>
    <row r="612" customFormat="false" ht="16.5" hidden="false" customHeight="false" outlineLevel="0" collapsed="false">
      <c r="A612" s="115"/>
      <c r="B612" s="115"/>
      <c r="C612" s="116"/>
      <c r="D612" s="116"/>
      <c r="E612" s="115"/>
      <c r="F612" s="117"/>
      <c r="G612" s="117"/>
      <c r="H612" s="118"/>
      <c r="I612" s="117"/>
      <c r="J612" s="117"/>
      <c r="K612" s="117"/>
    </row>
    <row r="613" customFormat="false" ht="16.5" hidden="false" customHeight="false" outlineLevel="0" collapsed="false">
      <c r="A613" s="115"/>
      <c r="B613" s="115"/>
      <c r="C613" s="116"/>
      <c r="D613" s="116"/>
      <c r="E613" s="115"/>
      <c r="F613" s="117"/>
      <c r="G613" s="117"/>
      <c r="H613" s="118"/>
      <c r="I613" s="117"/>
      <c r="J613" s="117"/>
      <c r="K613" s="117"/>
    </row>
    <row r="614" customFormat="false" ht="16.5" hidden="false" customHeight="false" outlineLevel="0" collapsed="false">
      <c r="A614" s="115"/>
      <c r="B614" s="115"/>
      <c r="C614" s="116"/>
      <c r="D614" s="116"/>
      <c r="E614" s="115"/>
      <c r="F614" s="117"/>
      <c r="G614" s="117"/>
      <c r="H614" s="118"/>
      <c r="I614" s="117"/>
      <c r="J614" s="117"/>
      <c r="K614" s="117"/>
    </row>
    <row r="615" customFormat="false" ht="16.5" hidden="false" customHeight="false" outlineLevel="0" collapsed="false">
      <c r="A615" s="115"/>
      <c r="B615" s="115"/>
      <c r="C615" s="116"/>
      <c r="D615" s="116"/>
      <c r="E615" s="115"/>
      <c r="F615" s="117"/>
      <c r="G615" s="117"/>
      <c r="H615" s="118"/>
      <c r="I615" s="117"/>
      <c r="J615" s="117"/>
      <c r="K615" s="117"/>
    </row>
    <row r="616" customFormat="false" ht="16.5" hidden="false" customHeight="false" outlineLevel="0" collapsed="false">
      <c r="A616" s="115"/>
      <c r="B616" s="115"/>
      <c r="C616" s="116"/>
      <c r="D616" s="116"/>
      <c r="E616" s="115"/>
      <c r="F616" s="117"/>
      <c r="G616" s="117"/>
      <c r="H616" s="118"/>
      <c r="I616" s="117"/>
      <c r="J616" s="117"/>
      <c r="K616" s="117"/>
    </row>
    <row r="617" customFormat="false" ht="16.5" hidden="false" customHeight="false" outlineLevel="0" collapsed="false">
      <c r="A617" s="115"/>
      <c r="B617" s="115"/>
      <c r="C617" s="116"/>
      <c r="D617" s="116"/>
      <c r="E617" s="115"/>
      <c r="F617" s="117"/>
      <c r="G617" s="117"/>
      <c r="H617" s="118"/>
      <c r="I617" s="117"/>
      <c r="J617" s="117"/>
      <c r="K617" s="117"/>
    </row>
    <row r="618" customFormat="false" ht="16.5" hidden="false" customHeight="false" outlineLevel="0" collapsed="false">
      <c r="A618" s="115"/>
      <c r="B618" s="115"/>
      <c r="C618" s="116"/>
      <c r="D618" s="116"/>
      <c r="E618" s="115"/>
      <c r="F618" s="117"/>
      <c r="G618" s="117"/>
      <c r="H618" s="118"/>
      <c r="I618" s="117"/>
      <c r="J618" s="117"/>
      <c r="K618" s="117"/>
    </row>
    <row r="619" customFormat="false" ht="16.5" hidden="false" customHeight="false" outlineLevel="0" collapsed="false">
      <c r="A619" s="115"/>
      <c r="B619" s="115"/>
      <c r="C619" s="116"/>
      <c r="D619" s="116"/>
      <c r="E619" s="115"/>
      <c r="F619" s="117"/>
      <c r="G619" s="117"/>
      <c r="H619" s="118"/>
      <c r="I619" s="117"/>
      <c r="J619" s="117"/>
      <c r="K619" s="117"/>
    </row>
    <row r="620" customFormat="false" ht="16.5" hidden="false" customHeight="false" outlineLevel="0" collapsed="false">
      <c r="A620" s="115"/>
      <c r="B620" s="115"/>
      <c r="C620" s="116"/>
      <c r="D620" s="116"/>
      <c r="E620" s="115"/>
      <c r="F620" s="117"/>
      <c r="G620" s="117"/>
      <c r="H620" s="118"/>
      <c r="I620" s="117"/>
      <c r="J620" s="117"/>
      <c r="K620" s="117"/>
    </row>
    <row r="621" customFormat="false" ht="16.5" hidden="false" customHeight="false" outlineLevel="0" collapsed="false">
      <c r="A621" s="115"/>
      <c r="B621" s="115"/>
      <c r="C621" s="116"/>
      <c r="D621" s="116"/>
      <c r="E621" s="115"/>
      <c r="F621" s="117"/>
      <c r="G621" s="117"/>
      <c r="H621" s="118"/>
      <c r="I621" s="117"/>
      <c r="J621" s="117"/>
      <c r="K621" s="117"/>
    </row>
    <row r="622" customFormat="false" ht="16.5" hidden="false" customHeight="false" outlineLevel="0" collapsed="false">
      <c r="A622" s="115"/>
      <c r="B622" s="115"/>
      <c r="C622" s="116"/>
      <c r="D622" s="116"/>
      <c r="E622" s="115"/>
      <c r="F622" s="117"/>
      <c r="G622" s="117"/>
      <c r="H622" s="118"/>
      <c r="I622" s="117"/>
      <c r="J622" s="117"/>
      <c r="K622" s="117"/>
    </row>
    <row r="623" customFormat="false" ht="16.5" hidden="false" customHeight="false" outlineLevel="0" collapsed="false">
      <c r="A623" s="115"/>
      <c r="B623" s="115"/>
      <c r="C623" s="116"/>
      <c r="D623" s="116"/>
      <c r="E623" s="115"/>
      <c r="F623" s="117"/>
      <c r="G623" s="117"/>
      <c r="H623" s="118"/>
      <c r="I623" s="117"/>
      <c r="J623" s="117"/>
      <c r="K623" s="117"/>
    </row>
    <row r="624" customFormat="false" ht="16.5" hidden="false" customHeight="false" outlineLevel="0" collapsed="false">
      <c r="A624" s="115"/>
      <c r="B624" s="115"/>
      <c r="C624" s="116"/>
      <c r="D624" s="116"/>
      <c r="E624" s="115"/>
      <c r="F624" s="117"/>
      <c r="G624" s="117"/>
      <c r="H624" s="118"/>
      <c r="I624" s="117"/>
      <c r="J624" s="117"/>
      <c r="K624" s="117"/>
    </row>
    <row r="625" customFormat="false" ht="16.5" hidden="false" customHeight="false" outlineLevel="0" collapsed="false">
      <c r="A625" s="115"/>
      <c r="B625" s="115"/>
      <c r="C625" s="116"/>
      <c r="D625" s="116"/>
      <c r="E625" s="115"/>
      <c r="F625" s="117"/>
      <c r="G625" s="117"/>
      <c r="H625" s="118"/>
      <c r="I625" s="117"/>
      <c r="J625" s="117"/>
      <c r="K625" s="117"/>
    </row>
    <row r="626" customFormat="false" ht="16.5" hidden="false" customHeight="false" outlineLevel="0" collapsed="false">
      <c r="A626" s="115"/>
      <c r="B626" s="115"/>
      <c r="C626" s="116"/>
      <c r="D626" s="116"/>
      <c r="E626" s="115"/>
      <c r="F626" s="117"/>
      <c r="G626" s="117"/>
      <c r="H626" s="118"/>
      <c r="I626" s="117"/>
      <c r="J626" s="117"/>
      <c r="K626" s="117"/>
    </row>
    <row r="627" customFormat="false" ht="16.5" hidden="false" customHeight="false" outlineLevel="0" collapsed="false">
      <c r="A627" s="115"/>
      <c r="B627" s="115"/>
      <c r="C627" s="116"/>
      <c r="D627" s="116"/>
      <c r="E627" s="115"/>
      <c r="F627" s="117"/>
      <c r="G627" s="117"/>
      <c r="H627" s="118"/>
      <c r="I627" s="117"/>
      <c r="J627" s="117"/>
      <c r="K627" s="117"/>
    </row>
    <row r="628" customFormat="false" ht="16.5" hidden="false" customHeight="false" outlineLevel="0" collapsed="false">
      <c r="A628" s="115"/>
      <c r="B628" s="115"/>
      <c r="C628" s="116"/>
      <c r="D628" s="116"/>
      <c r="E628" s="115"/>
      <c r="F628" s="117"/>
      <c r="G628" s="117"/>
      <c r="H628" s="118"/>
      <c r="I628" s="117"/>
      <c r="J628" s="117"/>
      <c r="K628" s="117"/>
    </row>
    <row r="629" customFormat="false" ht="16.5" hidden="false" customHeight="false" outlineLevel="0" collapsed="false">
      <c r="A629" s="115"/>
      <c r="B629" s="115"/>
      <c r="C629" s="116"/>
      <c r="D629" s="116"/>
      <c r="E629" s="115"/>
      <c r="F629" s="117"/>
      <c r="G629" s="117"/>
      <c r="H629" s="118"/>
      <c r="I629" s="117"/>
      <c r="J629" s="117"/>
      <c r="K629" s="117"/>
    </row>
    <row r="630" customFormat="false" ht="16.5" hidden="false" customHeight="false" outlineLevel="0" collapsed="false">
      <c r="A630" s="115"/>
      <c r="B630" s="115"/>
      <c r="C630" s="116"/>
      <c r="D630" s="116"/>
      <c r="E630" s="115"/>
      <c r="F630" s="117"/>
      <c r="G630" s="117"/>
      <c r="H630" s="118"/>
      <c r="I630" s="117"/>
      <c r="J630" s="117"/>
      <c r="K630" s="117"/>
    </row>
    <row r="631" customFormat="false" ht="16.5" hidden="false" customHeight="false" outlineLevel="0" collapsed="false">
      <c r="A631" s="115"/>
      <c r="B631" s="115"/>
      <c r="C631" s="116"/>
      <c r="D631" s="116"/>
      <c r="E631" s="115"/>
      <c r="F631" s="117"/>
      <c r="G631" s="117"/>
      <c r="H631" s="118"/>
      <c r="I631" s="117"/>
      <c r="J631" s="117"/>
      <c r="K631" s="117"/>
    </row>
    <row r="632" customFormat="false" ht="16.5" hidden="false" customHeight="false" outlineLevel="0" collapsed="false">
      <c r="A632" s="115"/>
      <c r="B632" s="115"/>
      <c r="C632" s="116"/>
      <c r="D632" s="116"/>
      <c r="E632" s="115"/>
      <c r="F632" s="117"/>
      <c r="G632" s="117"/>
      <c r="H632" s="118"/>
      <c r="I632" s="117"/>
      <c r="J632" s="117"/>
      <c r="K632" s="117"/>
    </row>
    <row r="633" customFormat="false" ht="16.5" hidden="false" customHeight="false" outlineLevel="0" collapsed="false">
      <c r="A633" s="115"/>
      <c r="B633" s="115"/>
      <c r="C633" s="116"/>
      <c r="D633" s="116"/>
      <c r="E633" s="115"/>
      <c r="F633" s="117"/>
      <c r="G633" s="117"/>
      <c r="H633" s="118"/>
      <c r="I633" s="117"/>
      <c r="J633" s="117"/>
      <c r="K633" s="117"/>
    </row>
    <row r="634" customFormat="false" ht="16.5" hidden="false" customHeight="false" outlineLevel="0" collapsed="false">
      <c r="A634" s="115"/>
      <c r="B634" s="115"/>
      <c r="C634" s="116"/>
      <c r="D634" s="116"/>
      <c r="E634" s="115"/>
      <c r="F634" s="117"/>
      <c r="G634" s="117"/>
      <c r="H634" s="118"/>
      <c r="I634" s="117"/>
      <c r="J634" s="117"/>
      <c r="K634" s="117"/>
    </row>
    <row r="635" customFormat="false" ht="16.5" hidden="false" customHeight="false" outlineLevel="0" collapsed="false">
      <c r="A635" s="115"/>
      <c r="B635" s="115"/>
      <c r="C635" s="116"/>
      <c r="D635" s="116"/>
      <c r="E635" s="115"/>
      <c r="F635" s="117"/>
      <c r="G635" s="117"/>
      <c r="H635" s="118"/>
      <c r="I635" s="117"/>
      <c r="J635" s="117"/>
      <c r="K635" s="117"/>
    </row>
    <row r="636" customFormat="false" ht="16.5" hidden="false" customHeight="false" outlineLevel="0" collapsed="false">
      <c r="A636" s="115"/>
      <c r="B636" s="115"/>
      <c r="C636" s="116"/>
      <c r="D636" s="116"/>
      <c r="E636" s="115"/>
      <c r="F636" s="117"/>
      <c r="G636" s="117"/>
      <c r="H636" s="118"/>
      <c r="I636" s="117"/>
      <c r="J636" s="117"/>
      <c r="K636" s="117"/>
    </row>
    <row r="637" customFormat="false" ht="16.5" hidden="false" customHeight="false" outlineLevel="0" collapsed="false">
      <c r="A637" s="115"/>
      <c r="B637" s="115"/>
      <c r="C637" s="116"/>
      <c r="D637" s="116"/>
      <c r="E637" s="115"/>
      <c r="F637" s="117"/>
      <c r="G637" s="117"/>
      <c r="H637" s="118"/>
      <c r="I637" s="117"/>
      <c r="J637" s="117"/>
      <c r="K637" s="117"/>
    </row>
    <row r="638" customFormat="false" ht="16.5" hidden="false" customHeight="false" outlineLevel="0" collapsed="false">
      <c r="A638" s="115"/>
      <c r="B638" s="115"/>
      <c r="C638" s="116"/>
      <c r="D638" s="116"/>
      <c r="E638" s="115"/>
      <c r="F638" s="117"/>
      <c r="G638" s="117"/>
      <c r="H638" s="118"/>
      <c r="I638" s="117"/>
      <c r="J638" s="117"/>
      <c r="K638" s="117"/>
    </row>
    <row r="639" customFormat="false" ht="16.5" hidden="false" customHeight="false" outlineLevel="0" collapsed="false">
      <c r="A639" s="115"/>
      <c r="B639" s="115"/>
      <c r="C639" s="116"/>
      <c r="D639" s="116"/>
      <c r="E639" s="115"/>
      <c r="F639" s="117"/>
      <c r="G639" s="117"/>
      <c r="H639" s="118"/>
      <c r="I639" s="117"/>
      <c r="J639" s="117"/>
      <c r="K639" s="117"/>
    </row>
    <row r="640" customFormat="false" ht="16.5" hidden="false" customHeight="false" outlineLevel="0" collapsed="false">
      <c r="A640" s="115"/>
      <c r="B640" s="115"/>
      <c r="C640" s="116"/>
      <c r="D640" s="116"/>
      <c r="E640" s="115"/>
      <c r="F640" s="117"/>
      <c r="G640" s="117"/>
      <c r="H640" s="118"/>
      <c r="I640" s="117"/>
      <c r="J640" s="117"/>
      <c r="K640" s="117"/>
    </row>
    <row r="641" customFormat="false" ht="16.5" hidden="false" customHeight="false" outlineLevel="0" collapsed="false">
      <c r="A641" s="115"/>
      <c r="B641" s="115"/>
      <c r="C641" s="116"/>
      <c r="D641" s="116"/>
      <c r="E641" s="115"/>
      <c r="F641" s="117"/>
      <c r="G641" s="117"/>
      <c r="H641" s="118"/>
      <c r="I641" s="117"/>
      <c r="J641" s="117"/>
      <c r="K641" s="117"/>
    </row>
    <row r="642" customFormat="false" ht="16.5" hidden="false" customHeight="false" outlineLevel="0" collapsed="false">
      <c r="A642" s="115"/>
      <c r="B642" s="115"/>
      <c r="C642" s="116"/>
      <c r="D642" s="116"/>
      <c r="E642" s="115"/>
      <c r="F642" s="117"/>
      <c r="G642" s="117"/>
      <c r="H642" s="118"/>
      <c r="I642" s="117"/>
      <c r="J642" s="117"/>
      <c r="K642" s="117"/>
    </row>
    <row r="643" customFormat="false" ht="16.5" hidden="false" customHeight="false" outlineLevel="0" collapsed="false">
      <c r="A643" s="115"/>
      <c r="B643" s="115"/>
      <c r="C643" s="116"/>
      <c r="D643" s="116"/>
      <c r="E643" s="115"/>
      <c r="F643" s="117"/>
      <c r="G643" s="117"/>
      <c r="H643" s="118"/>
      <c r="I643" s="117"/>
      <c r="J643" s="117"/>
      <c r="K643" s="117"/>
    </row>
    <row r="644" customFormat="false" ht="16.5" hidden="false" customHeight="false" outlineLevel="0" collapsed="false">
      <c r="A644" s="115"/>
      <c r="B644" s="115"/>
      <c r="C644" s="116"/>
      <c r="D644" s="116"/>
      <c r="E644" s="115"/>
      <c r="F644" s="117"/>
      <c r="G644" s="117"/>
      <c r="H644" s="118"/>
      <c r="I644" s="117"/>
      <c r="J644" s="117"/>
      <c r="K644" s="117"/>
    </row>
    <row r="645" customFormat="false" ht="16.5" hidden="false" customHeight="false" outlineLevel="0" collapsed="false">
      <c r="A645" s="115"/>
      <c r="B645" s="115"/>
      <c r="C645" s="116"/>
      <c r="D645" s="116"/>
      <c r="E645" s="115"/>
      <c r="F645" s="117"/>
      <c r="G645" s="117"/>
      <c r="H645" s="118"/>
      <c r="I645" s="117"/>
      <c r="J645" s="117"/>
      <c r="K645" s="117"/>
    </row>
    <row r="646" customFormat="false" ht="16.5" hidden="false" customHeight="false" outlineLevel="0" collapsed="false">
      <c r="A646" s="115"/>
      <c r="B646" s="115"/>
      <c r="C646" s="116"/>
      <c r="D646" s="116"/>
      <c r="E646" s="115"/>
      <c r="F646" s="117"/>
      <c r="G646" s="117"/>
      <c r="H646" s="118"/>
      <c r="I646" s="117"/>
      <c r="J646" s="117"/>
      <c r="K646" s="117"/>
    </row>
    <row r="647" customFormat="false" ht="16.5" hidden="false" customHeight="false" outlineLevel="0" collapsed="false">
      <c r="A647" s="115"/>
      <c r="B647" s="115"/>
      <c r="C647" s="116"/>
      <c r="D647" s="116"/>
      <c r="E647" s="115"/>
      <c r="F647" s="117"/>
      <c r="G647" s="117"/>
      <c r="H647" s="118"/>
      <c r="I647" s="117"/>
      <c r="J647" s="117"/>
      <c r="K647" s="117"/>
    </row>
    <row r="648" customFormat="false" ht="16.5" hidden="false" customHeight="false" outlineLevel="0" collapsed="false">
      <c r="A648" s="115"/>
      <c r="B648" s="115"/>
      <c r="C648" s="116"/>
      <c r="D648" s="116"/>
      <c r="E648" s="115"/>
      <c r="F648" s="117"/>
      <c r="G648" s="117"/>
      <c r="H648" s="118"/>
      <c r="I648" s="117"/>
      <c r="J648" s="117"/>
      <c r="K648" s="117"/>
    </row>
    <row r="649" customFormat="false" ht="16.5" hidden="false" customHeight="false" outlineLevel="0" collapsed="false">
      <c r="A649" s="115"/>
      <c r="B649" s="115"/>
      <c r="C649" s="116"/>
      <c r="D649" s="116"/>
      <c r="E649" s="115"/>
      <c r="F649" s="117"/>
      <c r="G649" s="117"/>
      <c r="H649" s="118"/>
      <c r="I649" s="117"/>
      <c r="J649" s="117"/>
      <c r="K649" s="117"/>
    </row>
    <row r="650" customFormat="false" ht="16.5" hidden="false" customHeight="false" outlineLevel="0" collapsed="false">
      <c r="A650" s="115"/>
      <c r="B650" s="115"/>
      <c r="C650" s="116"/>
      <c r="D650" s="116"/>
      <c r="E650" s="115"/>
      <c r="F650" s="117"/>
      <c r="G650" s="117"/>
      <c r="H650" s="118"/>
      <c r="I650" s="117"/>
      <c r="J650" s="117"/>
      <c r="K650" s="117"/>
    </row>
    <row r="651" customFormat="false" ht="16.5" hidden="false" customHeight="false" outlineLevel="0" collapsed="false">
      <c r="A651" s="115"/>
      <c r="B651" s="115"/>
      <c r="C651" s="116"/>
      <c r="D651" s="116"/>
      <c r="E651" s="115"/>
      <c r="F651" s="117"/>
      <c r="G651" s="117"/>
      <c r="H651" s="118"/>
      <c r="I651" s="117"/>
      <c r="J651" s="117"/>
      <c r="K651" s="117"/>
    </row>
    <row r="652" customFormat="false" ht="16.5" hidden="false" customHeight="false" outlineLevel="0" collapsed="false">
      <c r="A652" s="115"/>
      <c r="B652" s="115"/>
      <c r="C652" s="116"/>
      <c r="D652" s="116"/>
      <c r="E652" s="115"/>
      <c r="F652" s="117"/>
      <c r="G652" s="117"/>
      <c r="H652" s="118"/>
      <c r="I652" s="117"/>
      <c r="J652" s="117"/>
      <c r="K652" s="117"/>
    </row>
    <row r="653" customFormat="false" ht="16.5" hidden="false" customHeight="false" outlineLevel="0" collapsed="false">
      <c r="A653" s="115"/>
      <c r="B653" s="115"/>
      <c r="C653" s="116"/>
      <c r="D653" s="116"/>
      <c r="E653" s="115"/>
      <c r="F653" s="117"/>
      <c r="G653" s="117"/>
      <c r="H653" s="118"/>
      <c r="I653" s="117"/>
      <c r="J653" s="117"/>
      <c r="K653" s="117"/>
    </row>
    <row r="654" customFormat="false" ht="16.5" hidden="false" customHeight="false" outlineLevel="0" collapsed="false">
      <c r="A654" s="115"/>
      <c r="B654" s="115"/>
      <c r="C654" s="116"/>
      <c r="D654" s="116"/>
      <c r="E654" s="115"/>
      <c r="F654" s="117"/>
      <c r="G654" s="117"/>
      <c r="H654" s="118"/>
      <c r="I654" s="117"/>
      <c r="J654" s="117"/>
      <c r="K654" s="117"/>
    </row>
    <row r="655" customFormat="false" ht="16.5" hidden="false" customHeight="false" outlineLevel="0" collapsed="false">
      <c r="A655" s="115"/>
      <c r="B655" s="115"/>
      <c r="C655" s="116"/>
      <c r="D655" s="116"/>
      <c r="E655" s="115"/>
      <c r="F655" s="117"/>
      <c r="G655" s="117"/>
      <c r="H655" s="118"/>
      <c r="I655" s="117"/>
      <c r="J655" s="117"/>
      <c r="K655" s="117"/>
    </row>
    <row r="656" customFormat="false" ht="16.5" hidden="false" customHeight="false" outlineLevel="0" collapsed="false">
      <c r="A656" s="115"/>
      <c r="B656" s="115"/>
      <c r="C656" s="116"/>
      <c r="D656" s="116"/>
      <c r="E656" s="115"/>
      <c r="F656" s="117"/>
      <c r="G656" s="117"/>
      <c r="H656" s="118"/>
      <c r="I656" s="117"/>
      <c r="J656" s="117"/>
      <c r="K656" s="117"/>
    </row>
    <row r="657" customFormat="false" ht="16.5" hidden="false" customHeight="false" outlineLevel="0" collapsed="false">
      <c r="A657" s="115"/>
      <c r="B657" s="115"/>
      <c r="C657" s="116"/>
      <c r="D657" s="116"/>
      <c r="E657" s="115"/>
      <c r="F657" s="117"/>
      <c r="G657" s="117"/>
      <c r="H657" s="118"/>
      <c r="I657" s="117"/>
      <c r="J657" s="117"/>
      <c r="K657" s="117"/>
    </row>
    <row r="658" customFormat="false" ht="16.5" hidden="false" customHeight="false" outlineLevel="0" collapsed="false">
      <c r="A658" s="115"/>
      <c r="B658" s="115"/>
      <c r="C658" s="116"/>
      <c r="D658" s="116"/>
      <c r="E658" s="115"/>
      <c r="F658" s="117"/>
      <c r="G658" s="117"/>
      <c r="H658" s="118"/>
      <c r="I658" s="117"/>
      <c r="J658" s="117"/>
      <c r="K658" s="117"/>
    </row>
    <row r="659" customFormat="false" ht="16.5" hidden="false" customHeight="false" outlineLevel="0" collapsed="false">
      <c r="A659" s="115"/>
      <c r="B659" s="115"/>
      <c r="C659" s="116"/>
      <c r="D659" s="116"/>
      <c r="E659" s="115"/>
      <c r="F659" s="117"/>
      <c r="G659" s="117"/>
      <c r="H659" s="118"/>
      <c r="I659" s="117"/>
      <c r="J659" s="117"/>
      <c r="K659" s="117"/>
    </row>
    <row r="660" customFormat="false" ht="16.5" hidden="false" customHeight="false" outlineLevel="0" collapsed="false">
      <c r="A660" s="115"/>
      <c r="B660" s="115"/>
      <c r="C660" s="116"/>
      <c r="D660" s="116"/>
      <c r="E660" s="115"/>
      <c r="F660" s="117"/>
      <c r="G660" s="117"/>
      <c r="H660" s="118"/>
      <c r="I660" s="117"/>
      <c r="J660" s="117"/>
      <c r="K660" s="117"/>
    </row>
    <row r="661" customFormat="false" ht="16.5" hidden="false" customHeight="false" outlineLevel="0" collapsed="false">
      <c r="A661" s="115"/>
      <c r="B661" s="115"/>
      <c r="C661" s="116"/>
      <c r="D661" s="116"/>
      <c r="E661" s="115"/>
      <c r="F661" s="117"/>
      <c r="G661" s="117"/>
      <c r="H661" s="118"/>
      <c r="I661" s="117"/>
      <c r="J661" s="117"/>
      <c r="K661" s="117"/>
    </row>
    <row r="662" customFormat="false" ht="16.5" hidden="false" customHeight="false" outlineLevel="0" collapsed="false">
      <c r="A662" s="115"/>
      <c r="B662" s="115"/>
      <c r="C662" s="116"/>
      <c r="D662" s="116"/>
      <c r="E662" s="115"/>
      <c r="F662" s="117"/>
      <c r="G662" s="117"/>
      <c r="H662" s="118"/>
      <c r="I662" s="117"/>
      <c r="J662" s="117"/>
      <c r="K662" s="117"/>
    </row>
    <row r="663" customFormat="false" ht="16.5" hidden="false" customHeight="false" outlineLevel="0" collapsed="false">
      <c r="A663" s="115"/>
      <c r="B663" s="115"/>
      <c r="C663" s="116"/>
      <c r="D663" s="116"/>
      <c r="E663" s="115"/>
      <c r="F663" s="117"/>
      <c r="G663" s="117"/>
      <c r="H663" s="118"/>
      <c r="I663" s="117"/>
      <c r="J663" s="117"/>
      <c r="K663" s="117"/>
    </row>
    <row r="664" customFormat="false" ht="16.5" hidden="false" customHeight="false" outlineLevel="0" collapsed="false">
      <c r="A664" s="115"/>
      <c r="B664" s="115"/>
      <c r="C664" s="116"/>
      <c r="D664" s="116"/>
      <c r="E664" s="115"/>
      <c r="F664" s="117"/>
      <c r="G664" s="117"/>
      <c r="H664" s="118"/>
      <c r="I664" s="117"/>
      <c r="J664" s="117"/>
      <c r="K664" s="117"/>
    </row>
    <row r="665" customFormat="false" ht="16.5" hidden="false" customHeight="false" outlineLevel="0" collapsed="false">
      <c r="A665" s="115"/>
      <c r="B665" s="115"/>
      <c r="C665" s="116"/>
      <c r="D665" s="116"/>
      <c r="E665" s="115"/>
      <c r="F665" s="117"/>
      <c r="G665" s="117"/>
      <c r="H665" s="118"/>
      <c r="I665" s="117"/>
      <c r="J665" s="117"/>
      <c r="K665" s="117"/>
    </row>
    <row r="666" customFormat="false" ht="16.5" hidden="false" customHeight="false" outlineLevel="0" collapsed="false">
      <c r="A666" s="115"/>
      <c r="B666" s="115"/>
      <c r="C666" s="116"/>
      <c r="D666" s="116"/>
      <c r="E666" s="115"/>
      <c r="F666" s="117"/>
      <c r="G666" s="117"/>
      <c r="H666" s="118"/>
      <c r="I666" s="117"/>
      <c r="J666" s="117"/>
      <c r="K666" s="117"/>
    </row>
    <row r="667" customFormat="false" ht="16.5" hidden="false" customHeight="false" outlineLevel="0" collapsed="false">
      <c r="A667" s="115"/>
      <c r="B667" s="115"/>
      <c r="C667" s="116"/>
      <c r="D667" s="116"/>
      <c r="E667" s="115"/>
      <c r="F667" s="117"/>
      <c r="G667" s="117"/>
      <c r="H667" s="118"/>
      <c r="I667" s="117"/>
      <c r="J667" s="117"/>
      <c r="K667" s="117"/>
    </row>
    <row r="668" customFormat="false" ht="16.5" hidden="false" customHeight="false" outlineLevel="0" collapsed="false">
      <c r="A668" s="115"/>
      <c r="B668" s="115"/>
      <c r="C668" s="116"/>
      <c r="D668" s="116"/>
      <c r="E668" s="115"/>
      <c r="F668" s="117"/>
      <c r="G668" s="117"/>
      <c r="H668" s="118"/>
      <c r="I668" s="117"/>
      <c r="J668" s="117"/>
      <c r="K668" s="117"/>
    </row>
    <row r="669" customFormat="false" ht="16.5" hidden="false" customHeight="false" outlineLevel="0" collapsed="false">
      <c r="A669" s="115"/>
      <c r="B669" s="115"/>
      <c r="C669" s="116"/>
      <c r="D669" s="116"/>
      <c r="E669" s="115"/>
      <c r="F669" s="117"/>
      <c r="G669" s="117"/>
      <c r="H669" s="118"/>
      <c r="I669" s="117"/>
      <c r="J669" s="117"/>
      <c r="K669" s="117"/>
    </row>
    <row r="670" customFormat="false" ht="16.5" hidden="false" customHeight="false" outlineLevel="0" collapsed="false">
      <c r="A670" s="115"/>
      <c r="B670" s="115"/>
      <c r="C670" s="116"/>
      <c r="D670" s="116"/>
      <c r="E670" s="115"/>
      <c r="F670" s="117"/>
      <c r="G670" s="117"/>
      <c r="H670" s="118"/>
      <c r="I670" s="117"/>
      <c r="J670" s="117"/>
      <c r="K670" s="117"/>
    </row>
    <row r="671" customFormat="false" ht="16.5" hidden="false" customHeight="false" outlineLevel="0" collapsed="false">
      <c r="A671" s="115"/>
      <c r="B671" s="115"/>
      <c r="C671" s="116"/>
      <c r="D671" s="116"/>
      <c r="E671" s="115"/>
      <c r="F671" s="117"/>
      <c r="G671" s="117"/>
      <c r="H671" s="118"/>
      <c r="I671" s="117"/>
      <c r="J671" s="117"/>
      <c r="K671" s="117"/>
    </row>
    <row r="672" customFormat="false" ht="16.5" hidden="false" customHeight="false" outlineLevel="0" collapsed="false">
      <c r="A672" s="115"/>
      <c r="B672" s="115"/>
      <c r="C672" s="116"/>
      <c r="D672" s="116"/>
      <c r="E672" s="115"/>
      <c r="F672" s="117"/>
      <c r="G672" s="117"/>
      <c r="H672" s="118"/>
      <c r="I672" s="117"/>
      <c r="J672" s="117"/>
      <c r="K672" s="117"/>
    </row>
    <row r="673" customFormat="false" ht="16.5" hidden="false" customHeight="false" outlineLevel="0" collapsed="false">
      <c r="A673" s="115"/>
      <c r="B673" s="115"/>
      <c r="C673" s="116"/>
      <c r="D673" s="116"/>
      <c r="E673" s="115"/>
      <c r="F673" s="117"/>
      <c r="G673" s="117"/>
      <c r="H673" s="118"/>
      <c r="I673" s="117"/>
      <c r="J673" s="117"/>
      <c r="K673" s="117"/>
    </row>
    <row r="674" customFormat="false" ht="16.5" hidden="false" customHeight="false" outlineLevel="0" collapsed="false">
      <c r="A674" s="115"/>
      <c r="B674" s="115"/>
      <c r="C674" s="116"/>
      <c r="D674" s="116"/>
      <c r="E674" s="115"/>
      <c r="F674" s="117"/>
      <c r="G674" s="117"/>
      <c r="H674" s="118"/>
      <c r="I674" s="117"/>
      <c r="J674" s="117"/>
      <c r="K674" s="117"/>
    </row>
    <row r="675" customFormat="false" ht="16.5" hidden="false" customHeight="false" outlineLevel="0" collapsed="false">
      <c r="A675" s="115"/>
      <c r="B675" s="115"/>
      <c r="C675" s="116"/>
      <c r="D675" s="116"/>
      <c r="E675" s="115"/>
      <c r="F675" s="117"/>
      <c r="G675" s="117"/>
      <c r="H675" s="118"/>
      <c r="I675" s="117"/>
      <c r="J675" s="117"/>
      <c r="K675" s="117"/>
    </row>
    <row r="676" customFormat="false" ht="16.5" hidden="false" customHeight="false" outlineLevel="0" collapsed="false">
      <c r="A676" s="115"/>
      <c r="B676" s="115"/>
      <c r="C676" s="116"/>
      <c r="D676" s="116"/>
      <c r="E676" s="115"/>
      <c r="F676" s="117"/>
      <c r="G676" s="117"/>
      <c r="H676" s="118"/>
      <c r="I676" s="117"/>
      <c r="J676" s="117"/>
      <c r="K676" s="117"/>
    </row>
    <row r="677" customFormat="false" ht="16.5" hidden="false" customHeight="false" outlineLevel="0" collapsed="false">
      <c r="A677" s="115"/>
      <c r="B677" s="115"/>
      <c r="C677" s="116"/>
      <c r="D677" s="116"/>
      <c r="E677" s="115"/>
      <c r="F677" s="117"/>
      <c r="G677" s="117"/>
      <c r="H677" s="118"/>
      <c r="I677" s="117"/>
      <c r="J677" s="117"/>
      <c r="K677" s="117"/>
    </row>
    <row r="678" customFormat="false" ht="16.5" hidden="false" customHeight="false" outlineLevel="0" collapsed="false">
      <c r="A678" s="115"/>
      <c r="B678" s="115"/>
      <c r="C678" s="116"/>
      <c r="D678" s="116"/>
      <c r="E678" s="115"/>
      <c r="F678" s="117"/>
      <c r="G678" s="117"/>
      <c r="H678" s="118"/>
      <c r="I678" s="117"/>
      <c r="J678" s="117"/>
      <c r="K678" s="117"/>
    </row>
    <row r="679" customFormat="false" ht="16.5" hidden="false" customHeight="false" outlineLevel="0" collapsed="false">
      <c r="A679" s="115"/>
      <c r="B679" s="115"/>
      <c r="C679" s="116"/>
      <c r="D679" s="116"/>
      <c r="E679" s="115"/>
      <c r="F679" s="117"/>
      <c r="G679" s="117"/>
      <c r="H679" s="118"/>
      <c r="I679" s="117"/>
      <c r="J679" s="117"/>
      <c r="K679" s="117"/>
    </row>
    <row r="680" customFormat="false" ht="16.5" hidden="false" customHeight="false" outlineLevel="0" collapsed="false">
      <c r="A680" s="115"/>
      <c r="B680" s="115"/>
      <c r="C680" s="116"/>
      <c r="D680" s="116"/>
      <c r="E680" s="115"/>
      <c r="F680" s="117"/>
      <c r="G680" s="117"/>
      <c r="H680" s="118"/>
      <c r="I680" s="117"/>
      <c r="J680" s="117"/>
      <c r="K680" s="117"/>
    </row>
    <row r="681" customFormat="false" ht="16.5" hidden="false" customHeight="false" outlineLevel="0" collapsed="false">
      <c r="A681" s="115"/>
      <c r="B681" s="115"/>
      <c r="C681" s="116"/>
      <c r="D681" s="116"/>
      <c r="E681" s="115"/>
      <c r="F681" s="117"/>
      <c r="G681" s="117"/>
      <c r="H681" s="118"/>
      <c r="I681" s="117"/>
      <c r="J681" s="117"/>
      <c r="K681" s="117"/>
    </row>
    <row r="682" customFormat="false" ht="16.5" hidden="false" customHeight="false" outlineLevel="0" collapsed="false">
      <c r="A682" s="115"/>
      <c r="B682" s="115"/>
      <c r="C682" s="116"/>
      <c r="D682" s="116"/>
      <c r="E682" s="115"/>
      <c r="F682" s="117"/>
      <c r="G682" s="117"/>
      <c r="H682" s="118"/>
      <c r="I682" s="117"/>
      <c r="J682" s="117"/>
      <c r="K682" s="117"/>
    </row>
    <row r="683" customFormat="false" ht="16.5" hidden="false" customHeight="false" outlineLevel="0" collapsed="false">
      <c r="A683" s="115"/>
      <c r="B683" s="115"/>
      <c r="C683" s="116"/>
      <c r="D683" s="116"/>
      <c r="E683" s="115"/>
      <c r="F683" s="117"/>
      <c r="G683" s="117"/>
      <c r="H683" s="118"/>
      <c r="I683" s="117"/>
      <c r="J683" s="117"/>
      <c r="K683" s="117"/>
    </row>
    <row r="684" customFormat="false" ht="16.5" hidden="false" customHeight="false" outlineLevel="0" collapsed="false">
      <c r="A684" s="115"/>
      <c r="B684" s="115"/>
      <c r="C684" s="116"/>
      <c r="D684" s="116"/>
      <c r="E684" s="115"/>
      <c r="F684" s="117"/>
      <c r="G684" s="117"/>
      <c r="H684" s="118"/>
      <c r="I684" s="117"/>
      <c r="J684" s="117"/>
      <c r="K684" s="117"/>
    </row>
    <row r="685" customFormat="false" ht="16.5" hidden="false" customHeight="false" outlineLevel="0" collapsed="false">
      <c r="A685" s="115"/>
      <c r="B685" s="115"/>
      <c r="C685" s="116"/>
      <c r="D685" s="116"/>
      <c r="E685" s="115"/>
      <c r="F685" s="117"/>
      <c r="G685" s="117"/>
      <c r="H685" s="118"/>
      <c r="I685" s="117"/>
      <c r="J685" s="117"/>
      <c r="K685" s="117"/>
    </row>
    <row r="686" customFormat="false" ht="16.5" hidden="false" customHeight="false" outlineLevel="0" collapsed="false">
      <c r="A686" s="115"/>
      <c r="B686" s="115"/>
      <c r="C686" s="116"/>
      <c r="D686" s="116"/>
      <c r="E686" s="115"/>
      <c r="F686" s="117"/>
      <c r="G686" s="117"/>
      <c r="H686" s="118"/>
      <c r="I686" s="117"/>
      <c r="J686" s="117"/>
      <c r="K686" s="117"/>
    </row>
    <row r="687" customFormat="false" ht="16.5" hidden="false" customHeight="false" outlineLevel="0" collapsed="false">
      <c r="A687" s="115"/>
      <c r="B687" s="115"/>
      <c r="C687" s="116"/>
      <c r="D687" s="116"/>
      <c r="E687" s="115"/>
      <c r="F687" s="117"/>
      <c r="G687" s="117"/>
      <c r="H687" s="118"/>
      <c r="I687" s="117"/>
      <c r="J687" s="117"/>
      <c r="K687" s="117"/>
    </row>
    <row r="688" customFormat="false" ht="16.5" hidden="false" customHeight="false" outlineLevel="0" collapsed="false">
      <c r="A688" s="115"/>
      <c r="B688" s="115"/>
      <c r="C688" s="116"/>
      <c r="D688" s="116"/>
      <c r="E688" s="115"/>
      <c r="F688" s="117"/>
      <c r="G688" s="117"/>
      <c r="H688" s="118"/>
      <c r="I688" s="117"/>
      <c r="J688" s="117"/>
      <c r="K688" s="117"/>
    </row>
    <row r="689" customFormat="false" ht="16.5" hidden="false" customHeight="false" outlineLevel="0" collapsed="false">
      <c r="A689" s="115"/>
      <c r="B689" s="115"/>
      <c r="C689" s="116"/>
      <c r="D689" s="116"/>
      <c r="E689" s="115"/>
      <c r="F689" s="117"/>
      <c r="G689" s="117"/>
      <c r="H689" s="118"/>
      <c r="I689" s="117"/>
      <c r="J689" s="117"/>
      <c r="K689" s="117"/>
    </row>
    <row r="690" customFormat="false" ht="16.5" hidden="false" customHeight="false" outlineLevel="0" collapsed="false">
      <c r="A690" s="115"/>
      <c r="B690" s="115"/>
      <c r="C690" s="116"/>
      <c r="D690" s="116"/>
      <c r="E690" s="115"/>
      <c r="F690" s="117"/>
      <c r="G690" s="117"/>
      <c r="H690" s="118"/>
      <c r="I690" s="117"/>
      <c r="J690" s="117"/>
      <c r="K690" s="117"/>
    </row>
    <row r="691" customFormat="false" ht="16.5" hidden="false" customHeight="false" outlineLevel="0" collapsed="false">
      <c r="A691" s="115"/>
      <c r="B691" s="115"/>
      <c r="C691" s="116"/>
      <c r="D691" s="116"/>
      <c r="E691" s="115"/>
      <c r="F691" s="117"/>
      <c r="G691" s="117"/>
      <c r="H691" s="118"/>
      <c r="I691" s="117"/>
      <c r="J691" s="117"/>
      <c r="K691" s="117"/>
    </row>
    <row r="692" customFormat="false" ht="16.5" hidden="false" customHeight="false" outlineLevel="0" collapsed="false">
      <c r="A692" s="115"/>
      <c r="B692" s="115"/>
      <c r="C692" s="116"/>
      <c r="D692" s="116"/>
      <c r="E692" s="115"/>
      <c r="F692" s="117"/>
      <c r="G692" s="117"/>
      <c r="H692" s="118"/>
      <c r="I692" s="117"/>
      <c r="J692" s="117"/>
      <c r="K692" s="117"/>
    </row>
    <row r="693" customFormat="false" ht="16.5" hidden="false" customHeight="false" outlineLevel="0" collapsed="false">
      <c r="A693" s="115"/>
      <c r="B693" s="115"/>
      <c r="C693" s="116"/>
      <c r="D693" s="116"/>
      <c r="E693" s="115"/>
      <c r="F693" s="117"/>
      <c r="G693" s="117"/>
      <c r="H693" s="118"/>
      <c r="I693" s="117"/>
      <c r="J693" s="117"/>
      <c r="K693" s="117"/>
    </row>
    <row r="694" customFormat="false" ht="16.5" hidden="false" customHeight="false" outlineLevel="0" collapsed="false">
      <c r="A694" s="115"/>
      <c r="B694" s="115"/>
      <c r="C694" s="116"/>
      <c r="D694" s="116"/>
      <c r="E694" s="115"/>
      <c r="F694" s="117"/>
      <c r="G694" s="117"/>
      <c r="H694" s="118"/>
      <c r="I694" s="117"/>
      <c r="J694" s="117"/>
      <c r="K694" s="117"/>
    </row>
    <row r="695" customFormat="false" ht="16.5" hidden="false" customHeight="false" outlineLevel="0" collapsed="false">
      <c r="A695" s="115"/>
      <c r="B695" s="115"/>
      <c r="C695" s="116"/>
      <c r="D695" s="116"/>
      <c r="E695" s="115"/>
      <c r="F695" s="117"/>
      <c r="G695" s="117"/>
      <c r="H695" s="118"/>
      <c r="I695" s="117"/>
      <c r="J695" s="117"/>
      <c r="K695" s="117"/>
    </row>
    <row r="696" customFormat="false" ht="16.5" hidden="false" customHeight="false" outlineLevel="0" collapsed="false">
      <c r="A696" s="123"/>
      <c r="B696" s="123"/>
      <c r="C696" s="124"/>
      <c r="D696" s="124"/>
      <c r="E696" s="123"/>
      <c r="F696" s="125"/>
      <c r="G696" s="125"/>
      <c r="H696" s="126"/>
      <c r="I696" s="125"/>
      <c r="J696" s="125"/>
      <c r="K696" s="125"/>
    </row>
    <row r="697" customFormat="false" ht="16.5" hidden="false" customHeight="false" outlineLevel="0" collapsed="false">
      <c r="A697" s="115"/>
      <c r="B697" s="115"/>
      <c r="C697" s="116"/>
      <c r="D697" s="116"/>
      <c r="E697" s="115"/>
      <c r="F697" s="117"/>
      <c r="G697" s="117"/>
      <c r="H697" s="118"/>
      <c r="I697" s="117"/>
      <c r="J697" s="117"/>
      <c r="K697" s="117"/>
    </row>
    <row r="698" customFormat="false" ht="16.5" hidden="false" customHeight="false" outlineLevel="0" collapsed="false">
      <c r="A698" s="115"/>
      <c r="B698" s="115"/>
      <c r="C698" s="116"/>
      <c r="D698" s="116"/>
      <c r="E698" s="115"/>
      <c r="F698" s="117"/>
      <c r="G698" s="117"/>
      <c r="H698" s="118"/>
      <c r="I698" s="117"/>
      <c r="J698" s="117"/>
      <c r="K698" s="117"/>
    </row>
    <row r="699" customFormat="false" ht="16.5" hidden="false" customHeight="false" outlineLevel="0" collapsed="false">
      <c r="A699" s="115"/>
      <c r="B699" s="115"/>
      <c r="C699" s="116"/>
      <c r="D699" s="116"/>
      <c r="E699" s="115"/>
      <c r="F699" s="117"/>
      <c r="G699" s="117"/>
      <c r="H699" s="118"/>
      <c r="I699" s="117"/>
      <c r="J699" s="117"/>
      <c r="K699" s="117"/>
    </row>
    <row r="700" customFormat="false" ht="16.5" hidden="false" customHeight="false" outlineLevel="0" collapsed="false">
      <c r="A700" s="115"/>
      <c r="B700" s="115"/>
      <c r="C700" s="116"/>
      <c r="D700" s="116"/>
      <c r="E700" s="115"/>
      <c r="F700" s="117"/>
      <c r="G700" s="117"/>
      <c r="H700" s="118"/>
      <c r="I700" s="117"/>
      <c r="J700" s="117"/>
      <c r="K700" s="117"/>
    </row>
    <row r="701" customFormat="false" ht="16.5" hidden="false" customHeight="false" outlineLevel="0" collapsed="false">
      <c r="A701" s="115"/>
      <c r="B701" s="115"/>
      <c r="C701" s="116"/>
      <c r="D701" s="116"/>
      <c r="E701" s="115"/>
      <c r="F701" s="117"/>
      <c r="G701" s="117"/>
      <c r="H701" s="118"/>
      <c r="I701" s="117"/>
      <c r="J701" s="117"/>
      <c r="K701" s="117"/>
    </row>
    <row r="702" customFormat="false" ht="16.5" hidden="false" customHeight="false" outlineLevel="0" collapsed="false">
      <c r="A702" s="115"/>
      <c r="B702" s="115"/>
      <c r="C702" s="116"/>
      <c r="D702" s="116"/>
      <c r="E702" s="115"/>
      <c r="F702" s="117"/>
      <c r="G702" s="117"/>
      <c r="H702" s="118"/>
      <c r="I702" s="117"/>
      <c r="J702" s="117"/>
      <c r="K702" s="117"/>
    </row>
    <row r="703" customFormat="false" ht="16.5" hidden="false" customHeight="false" outlineLevel="0" collapsed="false">
      <c r="A703" s="115"/>
      <c r="B703" s="115"/>
      <c r="C703" s="116"/>
      <c r="D703" s="116"/>
      <c r="E703" s="115"/>
      <c r="F703" s="117"/>
      <c r="G703" s="117"/>
      <c r="H703" s="118"/>
      <c r="I703" s="117"/>
      <c r="J703" s="117"/>
      <c r="K703" s="117"/>
    </row>
    <row r="704" customFormat="false" ht="16.5" hidden="false" customHeight="false" outlineLevel="0" collapsed="false">
      <c r="A704" s="115"/>
      <c r="B704" s="115"/>
      <c r="C704" s="116"/>
      <c r="D704" s="116"/>
      <c r="E704" s="115"/>
      <c r="F704" s="117"/>
      <c r="G704" s="117"/>
      <c r="H704" s="118"/>
      <c r="I704" s="117"/>
      <c r="J704" s="117"/>
      <c r="K704" s="117"/>
    </row>
    <row r="705" customFormat="false" ht="16.5" hidden="false" customHeight="false" outlineLevel="0" collapsed="false">
      <c r="A705" s="115"/>
      <c r="B705" s="115"/>
      <c r="C705" s="116"/>
      <c r="D705" s="116"/>
      <c r="E705" s="115"/>
      <c r="F705" s="117"/>
      <c r="G705" s="117"/>
      <c r="H705" s="118"/>
      <c r="I705" s="117"/>
      <c r="J705" s="117"/>
      <c r="K705" s="117"/>
    </row>
    <row r="706" customFormat="false" ht="16.5" hidden="false" customHeight="false" outlineLevel="0" collapsed="false">
      <c r="A706" s="115"/>
      <c r="B706" s="115"/>
      <c r="C706" s="116"/>
      <c r="D706" s="116"/>
      <c r="E706" s="115"/>
      <c r="F706" s="117"/>
      <c r="G706" s="117"/>
      <c r="H706" s="118"/>
      <c r="I706" s="117"/>
      <c r="J706" s="117"/>
      <c r="K706" s="117"/>
    </row>
    <row r="707" customFormat="false" ht="16.5" hidden="false" customHeight="false" outlineLevel="0" collapsed="false">
      <c r="A707" s="115"/>
      <c r="B707" s="115"/>
      <c r="C707" s="116"/>
      <c r="D707" s="116"/>
      <c r="E707" s="115"/>
      <c r="F707" s="117"/>
      <c r="G707" s="117"/>
      <c r="H707" s="118"/>
      <c r="I707" s="117"/>
      <c r="J707" s="117"/>
      <c r="K707" s="117"/>
    </row>
    <row r="708" customFormat="false" ht="16.5" hidden="false" customHeight="false" outlineLevel="0" collapsed="false">
      <c r="A708" s="115"/>
      <c r="B708" s="115"/>
      <c r="C708" s="116"/>
      <c r="D708" s="116"/>
      <c r="E708" s="115"/>
      <c r="F708" s="117"/>
      <c r="G708" s="117"/>
      <c r="H708" s="118"/>
      <c r="I708" s="117"/>
      <c r="J708" s="117"/>
      <c r="K708" s="117"/>
    </row>
    <row r="709" customFormat="false" ht="16.5" hidden="false" customHeight="false" outlineLevel="0" collapsed="false">
      <c r="A709" s="115"/>
      <c r="B709" s="115"/>
      <c r="C709" s="116"/>
      <c r="D709" s="116"/>
      <c r="E709" s="115"/>
      <c r="F709" s="117"/>
      <c r="G709" s="117"/>
      <c r="H709" s="118"/>
      <c r="I709" s="117"/>
      <c r="J709" s="117"/>
      <c r="K709" s="117"/>
    </row>
    <row r="710" customFormat="false" ht="16.5" hidden="false" customHeight="false" outlineLevel="0" collapsed="false">
      <c r="A710" s="127"/>
      <c r="B710" s="127"/>
      <c r="C710" s="128"/>
      <c r="D710" s="128"/>
      <c r="E710" s="127"/>
      <c r="F710" s="129"/>
      <c r="G710" s="129"/>
      <c r="H710" s="130"/>
      <c r="I710" s="129"/>
      <c r="J710" s="129"/>
      <c r="K710" s="129"/>
    </row>
    <row r="711" customFormat="false" ht="16.5" hidden="false" customHeight="false" outlineLevel="0" collapsed="false">
      <c r="A711" s="127"/>
      <c r="B711" s="127"/>
      <c r="C711" s="128"/>
      <c r="D711" s="128"/>
      <c r="E711" s="127"/>
      <c r="F711" s="129"/>
      <c r="G711" s="129"/>
      <c r="H711" s="130"/>
      <c r="I711" s="129"/>
      <c r="J711" s="129"/>
      <c r="K711" s="129"/>
    </row>
    <row r="712" customFormat="false" ht="16.5" hidden="false" customHeight="false" outlineLevel="0" collapsed="false">
      <c r="A712" s="127"/>
      <c r="B712" s="127"/>
      <c r="C712" s="128"/>
      <c r="D712" s="128"/>
      <c r="E712" s="127"/>
      <c r="F712" s="129"/>
      <c r="G712" s="129"/>
      <c r="H712" s="130"/>
      <c r="I712" s="129"/>
      <c r="J712" s="129"/>
      <c r="K712" s="129"/>
    </row>
    <row r="713" customFormat="false" ht="16.5" hidden="false" customHeight="false" outlineLevel="0" collapsed="false">
      <c r="A713" s="127"/>
      <c r="B713" s="127"/>
      <c r="C713" s="128"/>
      <c r="D713" s="128"/>
      <c r="E713" s="127"/>
      <c r="F713" s="129"/>
      <c r="G713" s="129"/>
      <c r="H713" s="130"/>
      <c r="I713" s="129"/>
      <c r="J713" s="129"/>
      <c r="K713" s="129"/>
    </row>
    <row r="714" customFormat="false" ht="16.5" hidden="false" customHeight="false" outlineLevel="0" collapsed="false">
      <c r="A714" s="127"/>
      <c r="B714" s="127"/>
      <c r="C714" s="128"/>
      <c r="D714" s="128"/>
      <c r="E714" s="127"/>
      <c r="F714" s="129"/>
      <c r="G714" s="129"/>
      <c r="H714" s="130"/>
      <c r="I714" s="129"/>
      <c r="J714" s="129"/>
      <c r="K714" s="129"/>
    </row>
    <row r="715" customFormat="false" ht="16.5" hidden="false" customHeight="false" outlineLevel="0" collapsed="false">
      <c r="A715" s="127"/>
      <c r="B715" s="127"/>
      <c r="C715" s="128"/>
      <c r="D715" s="128"/>
      <c r="E715" s="127"/>
      <c r="F715" s="129"/>
      <c r="G715" s="129"/>
      <c r="H715" s="130"/>
      <c r="I715" s="129"/>
      <c r="J715" s="129"/>
      <c r="K715" s="129"/>
    </row>
    <row r="716" customFormat="false" ht="16.5" hidden="false" customHeight="false" outlineLevel="0" collapsed="false">
      <c r="A716" s="127"/>
      <c r="B716" s="127"/>
      <c r="C716" s="128"/>
      <c r="D716" s="128"/>
      <c r="E716" s="127"/>
      <c r="F716" s="129"/>
      <c r="G716" s="129"/>
      <c r="H716" s="130"/>
      <c r="I716" s="129"/>
      <c r="J716" s="129"/>
      <c r="K716" s="129"/>
    </row>
    <row r="717" customFormat="false" ht="16.5" hidden="false" customHeight="false" outlineLevel="0" collapsed="false">
      <c r="A717" s="127"/>
      <c r="B717" s="127"/>
      <c r="C717" s="128"/>
      <c r="D717" s="128"/>
      <c r="E717" s="127"/>
      <c r="F717" s="129"/>
      <c r="G717" s="129"/>
      <c r="H717" s="130"/>
      <c r="I717" s="129"/>
      <c r="J717" s="129"/>
      <c r="K717" s="129"/>
    </row>
    <row r="718" customFormat="false" ht="16.5" hidden="false" customHeight="false" outlineLevel="0" collapsed="false">
      <c r="A718" s="127"/>
      <c r="B718" s="127"/>
      <c r="C718" s="128"/>
      <c r="D718" s="128"/>
      <c r="E718" s="127"/>
      <c r="F718" s="129"/>
      <c r="G718" s="129"/>
      <c r="H718" s="130"/>
      <c r="I718" s="129"/>
      <c r="J718" s="129"/>
      <c r="K718" s="129"/>
    </row>
    <row r="719" customFormat="false" ht="16.5" hidden="false" customHeight="false" outlineLevel="0" collapsed="false">
      <c r="A719" s="127"/>
      <c r="B719" s="127"/>
      <c r="C719" s="128"/>
      <c r="D719" s="128"/>
      <c r="E719" s="127"/>
      <c r="F719" s="129"/>
      <c r="G719" s="129"/>
      <c r="H719" s="130"/>
      <c r="I719" s="129"/>
      <c r="J719" s="129"/>
    </row>
    <row r="720" customFormat="false" ht="16.5" hidden="false" customHeight="false" outlineLevel="0" collapsed="false">
      <c r="A720" s="127"/>
      <c r="B720" s="127"/>
      <c r="C720" s="128"/>
      <c r="D720" s="128"/>
      <c r="E720" s="127"/>
      <c r="F720" s="129"/>
      <c r="G720" s="129"/>
      <c r="H720" s="130"/>
      <c r="I720" s="129"/>
      <c r="J720" s="129"/>
      <c r="K720" s="129"/>
    </row>
    <row r="721" customFormat="false" ht="16.5" hidden="false" customHeight="false" outlineLevel="0" collapsed="false">
      <c r="A721" s="127"/>
      <c r="B721" s="127"/>
      <c r="C721" s="128"/>
      <c r="D721" s="128"/>
      <c r="E721" s="127"/>
      <c r="F721" s="129"/>
      <c r="G721" s="129"/>
      <c r="H721" s="130"/>
      <c r="I721" s="129"/>
      <c r="J721" s="129"/>
      <c r="K721" s="129"/>
    </row>
    <row r="722" customFormat="false" ht="16.5" hidden="false" customHeight="false" outlineLevel="0" collapsed="false">
      <c r="A722" s="127"/>
      <c r="B722" s="127"/>
      <c r="C722" s="128"/>
      <c r="D722" s="128"/>
      <c r="E722" s="127"/>
      <c r="F722" s="129"/>
      <c r="G722" s="129"/>
      <c r="H722" s="130"/>
      <c r="I722" s="129"/>
      <c r="J722" s="129"/>
      <c r="K722" s="129"/>
    </row>
    <row r="723" customFormat="false" ht="16.5" hidden="false" customHeight="false" outlineLevel="0" collapsed="false">
      <c r="A723" s="127"/>
      <c r="B723" s="127"/>
      <c r="C723" s="128"/>
      <c r="D723" s="128"/>
      <c r="E723" s="127"/>
      <c r="F723" s="129"/>
      <c r="G723" s="129"/>
      <c r="H723" s="130"/>
      <c r="I723" s="129"/>
      <c r="J723" s="129"/>
      <c r="K723" s="129"/>
    </row>
    <row r="724" customFormat="false" ht="16.5" hidden="false" customHeight="false" outlineLevel="0" collapsed="false">
      <c r="A724" s="127"/>
      <c r="B724" s="127"/>
      <c r="C724" s="128"/>
      <c r="D724" s="128"/>
      <c r="E724" s="127"/>
      <c r="F724" s="129"/>
      <c r="G724" s="129"/>
      <c r="H724" s="130"/>
      <c r="I724" s="129"/>
      <c r="J724" s="129"/>
      <c r="K724" s="129"/>
    </row>
    <row r="725" customFormat="false" ht="16.5" hidden="false" customHeight="false" outlineLevel="0" collapsed="false">
      <c r="A725" s="127"/>
      <c r="B725" s="127"/>
      <c r="C725" s="128"/>
      <c r="D725" s="128"/>
      <c r="E725" s="127"/>
      <c r="F725" s="129"/>
      <c r="G725" s="129"/>
      <c r="H725" s="130"/>
      <c r="I725" s="129"/>
      <c r="J725" s="129"/>
      <c r="K725" s="129"/>
    </row>
    <row r="726" customFormat="false" ht="16.5" hidden="false" customHeight="false" outlineLevel="0" collapsed="false">
      <c r="A726" s="127"/>
      <c r="B726" s="127"/>
      <c r="C726" s="128"/>
      <c r="D726" s="128"/>
      <c r="E726" s="127"/>
      <c r="F726" s="129"/>
      <c r="G726" s="129"/>
      <c r="H726" s="130"/>
      <c r="I726" s="129"/>
      <c r="J726" s="129"/>
      <c r="K726" s="129"/>
    </row>
    <row r="727" customFormat="false" ht="16.5" hidden="false" customHeight="false" outlineLevel="0" collapsed="false">
      <c r="A727" s="127"/>
      <c r="B727" s="127"/>
      <c r="C727" s="128"/>
      <c r="D727" s="128"/>
      <c r="E727" s="127"/>
      <c r="F727" s="129"/>
      <c r="G727" s="129"/>
      <c r="H727" s="130"/>
      <c r="I727" s="129"/>
      <c r="J727" s="129"/>
      <c r="K727" s="129"/>
    </row>
    <row r="728" customFormat="false" ht="16.5" hidden="false" customHeight="false" outlineLevel="0" collapsed="false">
      <c r="A728" s="127"/>
      <c r="B728" s="127"/>
      <c r="C728" s="128"/>
      <c r="D728" s="128"/>
      <c r="E728" s="127"/>
      <c r="F728" s="129"/>
      <c r="G728" s="129"/>
      <c r="H728" s="130"/>
      <c r="I728" s="129"/>
      <c r="J728" s="129"/>
      <c r="K728" s="129"/>
    </row>
    <row r="729" customFormat="false" ht="16.5" hidden="false" customHeight="false" outlineLevel="0" collapsed="false">
      <c r="A729" s="127"/>
      <c r="B729" s="127"/>
      <c r="C729" s="128"/>
      <c r="D729" s="128"/>
      <c r="E729" s="127"/>
      <c r="F729" s="129"/>
      <c r="G729" s="129"/>
      <c r="H729" s="130"/>
      <c r="I729" s="129"/>
      <c r="J729" s="129"/>
      <c r="K729" s="129"/>
    </row>
    <row r="730" customFormat="false" ht="16.5" hidden="false" customHeight="false" outlineLevel="0" collapsed="false">
      <c r="A730" s="127"/>
      <c r="B730" s="127"/>
      <c r="C730" s="128"/>
      <c r="D730" s="128"/>
      <c r="E730" s="127"/>
      <c r="F730" s="129"/>
      <c r="G730" s="129"/>
      <c r="H730" s="130"/>
      <c r="I730" s="129"/>
      <c r="J730" s="129"/>
      <c r="K730" s="129"/>
    </row>
    <row r="731" customFormat="false" ht="16.5" hidden="false" customHeight="false" outlineLevel="0" collapsed="false">
      <c r="A731" s="127"/>
      <c r="B731" s="127"/>
      <c r="C731" s="128"/>
      <c r="D731" s="128"/>
      <c r="E731" s="127"/>
      <c r="F731" s="129"/>
      <c r="G731" s="129"/>
      <c r="H731" s="130"/>
      <c r="I731" s="129"/>
      <c r="J731" s="129"/>
      <c r="K731" s="129"/>
    </row>
    <row r="732" customFormat="false" ht="16.5" hidden="false" customHeight="false" outlineLevel="0" collapsed="false">
      <c r="A732" s="127"/>
      <c r="B732" s="127"/>
      <c r="C732" s="128"/>
      <c r="D732" s="128"/>
      <c r="E732" s="127"/>
      <c r="F732" s="129"/>
      <c r="G732" s="129"/>
      <c r="H732" s="130"/>
      <c r="I732" s="129"/>
      <c r="J732" s="129"/>
      <c r="K732" s="129"/>
    </row>
    <row r="733" customFormat="false" ht="16.5" hidden="false" customHeight="false" outlineLevel="0" collapsed="false">
      <c r="A733" s="127"/>
      <c r="B733" s="127"/>
      <c r="C733" s="128"/>
      <c r="D733" s="128"/>
      <c r="E733" s="127"/>
      <c r="F733" s="129"/>
      <c r="G733" s="129"/>
      <c r="H733" s="130"/>
      <c r="I733" s="129"/>
      <c r="J733" s="129"/>
      <c r="K733" s="129"/>
    </row>
    <row r="734" customFormat="false" ht="16.5" hidden="false" customHeight="false" outlineLevel="0" collapsed="false">
      <c r="A734" s="127"/>
      <c r="B734" s="127"/>
      <c r="C734" s="128"/>
      <c r="D734" s="128"/>
      <c r="E734" s="127"/>
      <c r="F734" s="129"/>
      <c r="G734" s="129"/>
      <c r="H734" s="130"/>
      <c r="I734" s="129"/>
      <c r="J734" s="129"/>
      <c r="K734" s="129"/>
    </row>
    <row r="735" customFormat="false" ht="16.5" hidden="false" customHeight="false" outlineLevel="0" collapsed="false">
      <c r="A735" s="127"/>
      <c r="B735" s="127"/>
      <c r="C735" s="128"/>
      <c r="D735" s="128"/>
      <c r="E735" s="127"/>
      <c r="F735" s="129"/>
      <c r="G735" s="129"/>
      <c r="H735" s="130"/>
      <c r="I735" s="129"/>
      <c r="J735" s="129"/>
      <c r="K735" s="129"/>
    </row>
    <row r="736" customFormat="false" ht="16.5" hidden="false" customHeight="false" outlineLevel="0" collapsed="false">
      <c r="A736" s="127"/>
      <c r="B736" s="127"/>
      <c r="C736" s="128"/>
      <c r="D736" s="128"/>
      <c r="E736" s="127"/>
      <c r="F736" s="129"/>
      <c r="G736" s="129"/>
      <c r="H736" s="130"/>
      <c r="I736" s="129"/>
      <c r="J736" s="129"/>
      <c r="K736" s="129"/>
    </row>
    <row r="737" customFormat="false" ht="16.5" hidden="false" customHeight="false" outlineLevel="0" collapsed="false">
      <c r="A737" s="127"/>
      <c r="B737" s="127"/>
      <c r="C737" s="128"/>
      <c r="D737" s="128"/>
      <c r="E737" s="127"/>
      <c r="F737" s="129"/>
      <c r="G737" s="129"/>
      <c r="H737" s="130"/>
      <c r="I737" s="129"/>
      <c r="J737" s="129"/>
      <c r="K737" s="129"/>
    </row>
    <row r="738" customFormat="false" ht="16.5" hidden="false" customHeight="false" outlineLevel="0" collapsed="false">
      <c r="A738" s="127"/>
      <c r="B738" s="127"/>
      <c r="C738" s="128"/>
      <c r="D738" s="128"/>
      <c r="E738" s="127"/>
      <c r="F738" s="129"/>
      <c r="G738" s="129"/>
      <c r="H738" s="130"/>
      <c r="I738" s="129"/>
      <c r="J738" s="129"/>
      <c r="K738" s="129"/>
    </row>
    <row r="739" customFormat="false" ht="16.5" hidden="false" customHeight="false" outlineLevel="0" collapsed="false">
      <c r="A739" s="127"/>
      <c r="B739" s="127"/>
      <c r="C739" s="128"/>
      <c r="D739" s="128"/>
      <c r="E739" s="127"/>
      <c r="F739" s="129"/>
      <c r="G739" s="129"/>
      <c r="H739" s="130"/>
      <c r="I739" s="129"/>
      <c r="J739" s="129"/>
      <c r="K739" s="129"/>
    </row>
    <row r="740" customFormat="false" ht="16.5" hidden="false" customHeight="false" outlineLevel="0" collapsed="false">
      <c r="A740" s="127"/>
      <c r="B740" s="127"/>
      <c r="C740" s="128"/>
      <c r="D740" s="128"/>
      <c r="E740" s="127"/>
      <c r="F740" s="129"/>
      <c r="G740" s="129"/>
      <c r="H740" s="130"/>
      <c r="I740" s="129"/>
      <c r="J740" s="129"/>
      <c r="K740" s="129"/>
    </row>
    <row r="741" customFormat="false" ht="16.5" hidden="false" customHeight="false" outlineLevel="0" collapsed="false">
      <c r="A741" s="127"/>
      <c r="B741" s="127"/>
      <c r="C741" s="128"/>
      <c r="D741" s="128"/>
      <c r="E741" s="127"/>
      <c r="F741" s="129"/>
      <c r="G741" s="129"/>
      <c r="H741" s="130"/>
      <c r="I741" s="129"/>
      <c r="J741" s="129"/>
      <c r="K741" s="129"/>
    </row>
    <row r="742" customFormat="false" ht="16.5" hidden="false" customHeight="false" outlineLevel="0" collapsed="false">
      <c r="A742" s="127"/>
      <c r="B742" s="127"/>
      <c r="C742" s="128"/>
      <c r="D742" s="128"/>
      <c r="E742" s="127"/>
      <c r="F742" s="129"/>
      <c r="G742" s="129"/>
      <c r="H742" s="130"/>
      <c r="I742" s="129"/>
      <c r="J742" s="129"/>
      <c r="K742" s="129"/>
    </row>
    <row r="743" customFormat="false" ht="16.5" hidden="false" customHeight="false" outlineLevel="0" collapsed="false">
      <c r="A743" s="127"/>
      <c r="B743" s="127"/>
      <c r="C743" s="128"/>
      <c r="D743" s="128"/>
      <c r="E743" s="127"/>
      <c r="F743" s="129"/>
      <c r="G743" s="129"/>
      <c r="H743" s="130"/>
      <c r="I743" s="129"/>
      <c r="J743" s="129"/>
      <c r="K743" s="129"/>
    </row>
    <row r="744" customFormat="false" ht="16.5" hidden="false" customHeight="false" outlineLevel="0" collapsed="false">
      <c r="A744" s="127"/>
      <c r="B744" s="127"/>
      <c r="C744" s="128"/>
      <c r="D744" s="128"/>
      <c r="E744" s="127"/>
      <c r="F744" s="129"/>
      <c r="G744" s="129"/>
      <c r="H744" s="130"/>
      <c r="I744" s="129"/>
      <c r="J744" s="129"/>
      <c r="K744" s="129"/>
    </row>
    <row r="745" customFormat="false" ht="16.5" hidden="false" customHeight="false" outlineLevel="0" collapsed="false">
      <c r="A745" s="127"/>
      <c r="B745" s="127"/>
      <c r="C745" s="128"/>
      <c r="D745" s="128"/>
      <c r="E745" s="127"/>
      <c r="F745" s="129"/>
      <c r="G745" s="129"/>
      <c r="H745" s="130"/>
      <c r="I745" s="129"/>
      <c r="J745" s="129"/>
      <c r="K745" s="129"/>
    </row>
    <row r="746" customFormat="false" ht="16.5" hidden="false" customHeight="false" outlineLevel="0" collapsed="false">
      <c r="A746" s="127"/>
      <c r="B746" s="127"/>
      <c r="C746" s="128"/>
      <c r="D746" s="128"/>
      <c r="E746" s="127"/>
      <c r="F746" s="129"/>
      <c r="G746" s="129"/>
      <c r="H746" s="130"/>
      <c r="I746" s="129"/>
      <c r="J746" s="129"/>
      <c r="K746" s="129"/>
    </row>
    <row r="747" customFormat="false" ht="16.5" hidden="false" customHeight="false" outlineLevel="0" collapsed="false">
      <c r="A747" s="127"/>
      <c r="B747" s="127"/>
      <c r="C747" s="128"/>
      <c r="D747" s="128"/>
      <c r="E747" s="127"/>
      <c r="F747" s="129"/>
      <c r="G747" s="129"/>
      <c r="H747" s="130"/>
      <c r="I747" s="129"/>
      <c r="J747" s="129"/>
      <c r="K747" s="129"/>
    </row>
    <row r="748" customFormat="false" ht="16.5" hidden="false" customHeight="false" outlineLevel="0" collapsed="false">
      <c r="A748" s="127"/>
      <c r="B748" s="127"/>
      <c r="C748" s="128"/>
      <c r="D748" s="128"/>
      <c r="E748" s="127"/>
      <c r="F748" s="129"/>
      <c r="G748" s="129"/>
      <c r="H748" s="130"/>
      <c r="I748" s="129"/>
      <c r="J748" s="129"/>
      <c r="K748" s="129"/>
    </row>
    <row r="749" customFormat="false" ht="16.5" hidden="false" customHeight="false" outlineLevel="0" collapsed="false">
      <c r="A749" s="127"/>
      <c r="B749" s="127"/>
      <c r="C749" s="128"/>
      <c r="D749" s="128"/>
      <c r="E749" s="127"/>
      <c r="F749" s="129"/>
      <c r="G749" s="129"/>
      <c r="H749" s="130"/>
      <c r="I749" s="129"/>
      <c r="J749" s="129"/>
      <c r="K749" s="129"/>
    </row>
    <row r="750" customFormat="false" ht="16.5" hidden="false" customHeight="false" outlineLevel="0" collapsed="false">
      <c r="A750" s="127"/>
      <c r="B750" s="127"/>
      <c r="C750" s="128"/>
      <c r="D750" s="128"/>
      <c r="E750" s="127"/>
      <c r="F750" s="129"/>
      <c r="G750" s="129"/>
      <c r="H750" s="130"/>
      <c r="I750" s="129"/>
      <c r="J750" s="129"/>
      <c r="K750" s="129"/>
    </row>
    <row r="751" customFormat="false" ht="16.5" hidden="false" customHeight="false" outlineLevel="0" collapsed="false">
      <c r="A751" s="127"/>
      <c r="B751" s="127"/>
      <c r="C751" s="128"/>
      <c r="D751" s="128"/>
      <c r="E751" s="127"/>
      <c r="F751" s="129"/>
      <c r="G751" s="129"/>
      <c r="H751" s="130"/>
      <c r="I751" s="129"/>
      <c r="J751" s="129"/>
      <c r="K751" s="129"/>
    </row>
    <row r="752" customFormat="false" ht="16.5" hidden="false" customHeight="false" outlineLevel="0" collapsed="false">
      <c r="A752" s="127"/>
      <c r="B752" s="127"/>
      <c r="C752" s="128"/>
      <c r="D752" s="128"/>
      <c r="E752" s="127"/>
      <c r="F752" s="129"/>
      <c r="G752" s="129"/>
      <c r="H752" s="130"/>
      <c r="I752" s="129"/>
      <c r="J752" s="129"/>
      <c r="K752" s="129"/>
    </row>
    <row r="753" customFormat="false" ht="16.5" hidden="false" customHeight="false" outlineLevel="0" collapsed="false">
      <c r="A753" s="127"/>
      <c r="B753" s="127"/>
      <c r="C753" s="128"/>
      <c r="D753" s="128"/>
      <c r="E753" s="127"/>
      <c r="F753" s="129"/>
      <c r="G753" s="129"/>
      <c r="H753" s="130"/>
      <c r="I753" s="129"/>
      <c r="J753" s="129"/>
      <c r="K753" s="129"/>
    </row>
    <row r="754" customFormat="false" ht="16.5" hidden="false" customHeight="false" outlineLevel="0" collapsed="false">
      <c r="A754" s="127"/>
      <c r="B754" s="127"/>
      <c r="C754" s="128"/>
      <c r="D754" s="128"/>
      <c r="E754" s="127"/>
      <c r="F754" s="129"/>
      <c r="G754" s="129"/>
      <c r="H754" s="130"/>
      <c r="I754" s="129"/>
      <c r="J754" s="129"/>
      <c r="K754" s="129"/>
    </row>
    <row r="755" customFormat="false" ht="16.5" hidden="false" customHeight="false" outlineLevel="0" collapsed="false">
      <c r="A755" s="127"/>
      <c r="B755" s="127"/>
      <c r="C755" s="128"/>
      <c r="D755" s="128"/>
      <c r="E755" s="127"/>
      <c r="F755" s="129"/>
      <c r="G755" s="129"/>
      <c r="H755" s="130"/>
      <c r="I755" s="129"/>
      <c r="J755" s="129"/>
      <c r="K755" s="129"/>
    </row>
    <row r="756" customFormat="false" ht="16.5" hidden="false" customHeight="false" outlineLevel="0" collapsed="false">
      <c r="A756" s="127"/>
      <c r="B756" s="127"/>
      <c r="C756" s="128"/>
      <c r="D756" s="128"/>
      <c r="E756" s="127"/>
      <c r="F756" s="129"/>
      <c r="G756" s="129"/>
      <c r="H756" s="130"/>
      <c r="I756" s="129"/>
      <c r="J756" s="129"/>
      <c r="K756" s="129"/>
    </row>
    <row r="757" customFormat="false" ht="16.5" hidden="false" customHeight="false" outlineLevel="0" collapsed="false">
      <c r="A757" s="127"/>
      <c r="B757" s="127"/>
      <c r="C757" s="128"/>
      <c r="D757" s="128"/>
      <c r="E757" s="127"/>
      <c r="F757" s="129"/>
      <c r="G757" s="129"/>
      <c r="H757" s="130"/>
      <c r="I757" s="129"/>
      <c r="J757" s="129"/>
      <c r="K757" s="129"/>
    </row>
    <row r="758" customFormat="false" ht="16.5" hidden="false" customHeight="false" outlineLevel="0" collapsed="false">
      <c r="A758" s="127"/>
      <c r="B758" s="127"/>
      <c r="C758" s="128"/>
      <c r="D758" s="128"/>
      <c r="E758" s="127"/>
      <c r="F758" s="129"/>
      <c r="G758" s="129"/>
      <c r="H758" s="130"/>
      <c r="I758" s="129"/>
      <c r="J758" s="129"/>
      <c r="K758" s="129"/>
    </row>
    <row r="759" customFormat="false" ht="16.5" hidden="false" customHeight="false" outlineLevel="0" collapsed="false">
      <c r="A759" s="127"/>
      <c r="B759" s="127"/>
      <c r="C759" s="128"/>
      <c r="D759" s="128"/>
      <c r="E759" s="127"/>
      <c r="F759" s="129"/>
      <c r="G759" s="129"/>
      <c r="H759" s="130"/>
      <c r="I759" s="129"/>
      <c r="J759" s="129"/>
      <c r="K759" s="129"/>
    </row>
    <row r="760" customFormat="false" ht="16.5" hidden="false" customHeight="false" outlineLevel="0" collapsed="false">
      <c r="A760" s="127"/>
      <c r="B760" s="127"/>
      <c r="C760" s="128"/>
      <c r="D760" s="128"/>
      <c r="E760" s="127"/>
      <c r="F760" s="129"/>
      <c r="G760" s="129"/>
      <c r="H760" s="130"/>
      <c r="I760" s="129"/>
      <c r="J760" s="129"/>
      <c r="K760" s="129"/>
    </row>
    <row r="761" customFormat="false" ht="16.5" hidden="false" customHeight="false" outlineLevel="0" collapsed="false">
      <c r="A761" s="127"/>
      <c r="B761" s="127"/>
      <c r="C761" s="128"/>
      <c r="D761" s="128"/>
      <c r="E761" s="127"/>
      <c r="F761" s="129"/>
      <c r="G761" s="129"/>
      <c r="H761" s="130"/>
      <c r="I761" s="129"/>
      <c r="J761" s="129"/>
      <c r="K761" s="129"/>
    </row>
    <row r="762" customFormat="false" ht="16.5" hidden="false" customHeight="false" outlineLevel="0" collapsed="false">
      <c r="A762" s="127"/>
      <c r="B762" s="127"/>
      <c r="C762" s="128"/>
      <c r="D762" s="128"/>
      <c r="E762" s="127"/>
      <c r="F762" s="129"/>
      <c r="G762" s="129"/>
      <c r="H762" s="130"/>
      <c r="I762" s="129"/>
      <c r="J762" s="129"/>
      <c r="K762" s="129"/>
    </row>
    <row r="763" customFormat="false" ht="16.5" hidden="false" customHeight="false" outlineLevel="0" collapsed="false">
      <c r="A763" s="127"/>
      <c r="B763" s="127"/>
      <c r="C763" s="128"/>
      <c r="D763" s="128"/>
      <c r="E763" s="127"/>
      <c r="F763" s="129"/>
      <c r="G763" s="129"/>
      <c r="H763" s="130"/>
      <c r="I763" s="129"/>
      <c r="J763" s="129"/>
      <c r="K763" s="129"/>
    </row>
    <row r="764" customFormat="false" ht="16.5" hidden="false" customHeight="false" outlineLevel="0" collapsed="false">
      <c r="A764" s="127"/>
      <c r="B764" s="127"/>
      <c r="C764" s="128"/>
      <c r="D764" s="128"/>
      <c r="E764" s="127"/>
      <c r="F764" s="129"/>
      <c r="G764" s="129"/>
      <c r="H764" s="130"/>
      <c r="I764" s="129"/>
      <c r="J764" s="129"/>
      <c r="K764" s="129"/>
    </row>
    <row r="765" customFormat="false" ht="16.5" hidden="false" customHeight="false" outlineLevel="0" collapsed="false">
      <c r="A765" s="127"/>
      <c r="B765" s="127"/>
      <c r="C765" s="128"/>
      <c r="D765" s="128"/>
      <c r="E765" s="127"/>
      <c r="F765" s="129"/>
      <c r="G765" s="129"/>
      <c r="H765" s="130"/>
      <c r="I765" s="129"/>
      <c r="J765" s="129"/>
      <c r="K765" s="129"/>
    </row>
    <row r="766" customFormat="false" ht="16.5" hidden="false" customHeight="false" outlineLevel="0" collapsed="false">
      <c r="A766" s="127"/>
      <c r="B766" s="127"/>
      <c r="C766" s="128"/>
      <c r="D766" s="128"/>
      <c r="E766" s="127"/>
      <c r="F766" s="129"/>
      <c r="G766" s="129"/>
      <c r="H766" s="130"/>
      <c r="I766" s="129"/>
      <c r="J766" s="129"/>
      <c r="K766" s="129"/>
    </row>
    <row r="767" customFormat="false" ht="16.5" hidden="false" customHeight="false" outlineLevel="0" collapsed="false">
      <c r="A767" s="127"/>
      <c r="B767" s="127"/>
      <c r="C767" s="128"/>
      <c r="D767" s="128"/>
      <c r="E767" s="127"/>
      <c r="F767" s="129"/>
      <c r="G767" s="129"/>
      <c r="H767" s="130"/>
      <c r="I767" s="129"/>
      <c r="J767" s="129"/>
      <c r="K767" s="129"/>
    </row>
    <row r="768" customFormat="false" ht="16.5" hidden="false" customHeight="false" outlineLevel="0" collapsed="false">
      <c r="A768" s="127"/>
      <c r="B768" s="127"/>
      <c r="C768" s="128"/>
      <c r="D768" s="128"/>
      <c r="E768" s="127"/>
      <c r="F768" s="129"/>
      <c r="G768" s="129"/>
      <c r="H768" s="130"/>
      <c r="I768" s="129"/>
      <c r="J768" s="129"/>
      <c r="K768" s="129"/>
    </row>
    <row r="769" customFormat="false" ht="16.5" hidden="false" customHeight="false" outlineLevel="0" collapsed="false">
      <c r="A769" s="127"/>
      <c r="B769" s="127"/>
      <c r="C769" s="128"/>
      <c r="D769" s="128"/>
      <c r="E769" s="127"/>
      <c r="F769" s="129"/>
      <c r="G769" s="129"/>
      <c r="H769" s="130"/>
      <c r="I769" s="129"/>
      <c r="J769" s="129"/>
      <c r="K769" s="129"/>
    </row>
    <row r="770" customFormat="false" ht="16.5" hidden="false" customHeight="false" outlineLevel="0" collapsed="false">
      <c r="A770" s="127"/>
      <c r="B770" s="127"/>
      <c r="C770" s="128"/>
      <c r="D770" s="128"/>
      <c r="E770" s="127"/>
      <c r="F770" s="129"/>
      <c r="G770" s="129"/>
      <c r="H770" s="130"/>
      <c r="I770" s="129"/>
      <c r="J770" s="129"/>
      <c r="K770" s="129"/>
    </row>
    <row r="771" customFormat="false" ht="16.5" hidden="false" customHeight="false" outlineLevel="0" collapsed="false">
      <c r="A771" s="127"/>
      <c r="B771" s="127"/>
      <c r="C771" s="128"/>
      <c r="D771" s="128"/>
      <c r="E771" s="127"/>
      <c r="F771" s="129"/>
      <c r="G771" s="129"/>
      <c r="H771" s="130"/>
      <c r="I771" s="129"/>
      <c r="J771" s="129"/>
      <c r="K771" s="129"/>
    </row>
    <row r="772" customFormat="false" ht="16.5" hidden="false" customHeight="false" outlineLevel="0" collapsed="false">
      <c r="A772" s="127"/>
      <c r="B772" s="127"/>
      <c r="C772" s="128"/>
      <c r="D772" s="128"/>
      <c r="E772" s="127"/>
      <c r="F772" s="129"/>
      <c r="G772" s="129"/>
      <c r="H772" s="130"/>
      <c r="I772" s="129"/>
      <c r="J772" s="129"/>
      <c r="K772" s="129"/>
    </row>
    <row r="773" customFormat="false" ht="16.5" hidden="false" customHeight="false" outlineLevel="0" collapsed="false">
      <c r="A773" s="127"/>
      <c r="B773" s="127"/>
      <c r="C773" s="128"/>
      <c r="D773" s="128"/>
      <c r="E773" s="127"/>
      <c r="F773" s="129"/>
      <c r="G773" s="129"/>
      <c r="H773" s="130"/>
      <c r="I773" s="129"/>
      <c r="J773" s="129"/>
      <c r="K773" s="129"/>
    </row>
    <row r="774" customFormat="false" ht="16.5" hidden="false" customHeight="false" outlineLevel="0" collapsed="false">
      <c r="A774" s="127"/>
      <c r="B774" s="127"/>
      <c r="C774" s="128"/>
      <c r="D774" s="128"/>
      <c r="E774" s="127"/>
      <c r="F774" s="129"/>
      <c r="G774" s="129"/>
      <c r="H774" s="130"/>
      <c r="I774" s="129"/>
      <c r="J774" s="129"/>
      <c r="K774" s="129"/>
    </row>
    <row r="775" customFormat="false" ht="16.5" hidden="false" customHeight="false" outlineLevel="0" collapsed="false">
      <c r="A775" s="127"/>
      <c r="B775" s="127"/>
      <c r="C775" s="128"/>
      <c r="D775" s="128"/>
      <c r="E775" s="127"/>
      <c r="F775" s="129"/>
      <c r="G775" s="129"/>
      <c r="H775" s="130"/>
      <c r="I775" s="129"/>
      <c r="J775" s="129"/>
      <c r="K775" s="129"/>
    </row>
    <row r="776" customFormat="false" ht="16.5" hidden="false" customHeight="false" outlineLevel="0" collapsed="false">
      <c r="A776" s="127"/>
      <c r="B776" s="127"/>
      <c r="C776" s="128"/>
      <c r="D776" s="128"/>
      <c r="E776" s="127"/>
      <c r="F776" s="129"/>
      <c r="G776" s="129"/>
      <c r="H776" s="130"/>
      <c r="I776" s="129"/>
      <c r="J776" s="129"/>
      <c r="K776" s="129"/>
    </row>
    <row r="777" customFormat="false" ht="16.5" hidden="false" customHeight="false" outlineLevel="0" collapsed="false">
      <c r="A777" s="127"/>
      <c r="B777" s="127"/>
      <c r="C777" s="128"/>
      <c r="D777" s="128"/>
      <c r="E777" s="127"/>
      <c r="F777" s="129"/>
      <c r="G777" s="129"/>
      <c r="H777" s="130"/>
      <c r="I777" s="129"/>
      <c r="J777" s="129"/>
      <c r="K777" s="129"/>
    </row>
    <row r="778" customFormat="false" ht="16.5" hidden="false" customHeight="false" outlineLevel="0" collapsed="false">
      <c r="A778" s="127"/>
      <c r="B778" s="127"/>
      <c r="C778" s="128"/>
      <c r="D778" s="128"/>
      <c r="E778" s="127"/>
      <c r="F778" s="129"/>
      <c r="G778" s="129"/>
      <c r="H778" s="130"/>
      <c r="I778" s="129"/>
      <c r="J778" s="129"/>
      <c r="K778" s="129"/>
    </row>
    <row r="779" customFormat="false" ht="16.5" hidden="false" customHeight="false" outlineLevel="0" collapsed="false">
      <c r="A779" s="127"/>
      <c r="B779" s="127"/>
      <c r="C779" s="128"/>
      <c r="D779" s="128"/>
      <c r="E779" s="127"/>
      <c r="F779" s="129"/>
      <c r="G779" s="129"/>
      <c r="H779" s="130"/>
      <c r="I779" s="129"/>
      <c r="J779" s="129"/>
      <c r="K779" s="129"/>
    </row>
    <row r="780" customFormat="false" ht="16.5" hidden="false" customHeight="false" outlineLevel="0" collapsed="false">
      <c r="A780" s="127"/>
      <c r="B780" s="127"/>
      <c r="C780" s="128"/>
      <c r="D780" s="128"/>
      <c r="E780" s="127"/>
      <c r="F780" s="129"/>
      <c r="G780" s="129"/>
      <c r="H780" s="130"/>
      <c r="I780" s="129"/>
      <c r="J780" s="129"/>
      <c r="K780" s="129"/>
    </row>
    <row r="781" customFormat="false" ht="16.5" hidden="false" customHeight="false" outlineLevel="0" collapsed="false">
      <c r="A781" s="127"/>
      <c r="B781" s="127"/>
      <c r="C781" s="128"/>
      <c r="D781" s="128"/>
      <c r="E781" s="127"/>
      <c r="F781" s="129"/>
      <c r="G781" s="129"/>
      <c r="H781" s="130"/>
      <c r="I781" s="129"/>
      <c r="J781" s="129"/>
      <c r="K781" s="129"/>
    </row>
    <row r="782" customFormat="false" ht="16.5" hidden="false" customHeight="false" outlineLevel="0" collapsed="false">
      <c r="A782" s="127"/>
      <c r="B782" s="127"/>
      <c r="C782" s="128"/>
      <c r="D782" s="128"/>
      <c r="E782" s="127"/>
      <c r="F782" s="129"/>
      <c r="G782" s="129"/>
      <c r="H782" s="130"/>
      <c r="I782" s="129"/>
      <c r="J782" s="129"/>
      <c r="K782" s="129"/>
    </row>
    <row r="783" customFormat="false" ht="16.5" hidden="false" customHeight="false" outlineLevel="0" collapsed="false">
      <c r="A783" s="127"/>
      <c r="B783" s="127"/>
      <c r="C783" s="128"/>
      <c r="D783" s="128"/>
      <c r="E783" s="127"/>
      <c r="F783" s="129"/>
      <c r="G783" s="129"/>
      <c r="H783" s="130"/>
      <c r="I783" s="129"/>
      <c r="J783" s="129"/>
      <c r="K783" s="129"/>
    </row>
    <row r="784" customFormat="false" ht="16.5" hidden="false" customHeight="false" outlineLevel="0" collapsed="false">
      <c r="A784" s="127"/>
      <c r="B784" s="127"/>
      <c r="C784" s="128"/>
      <c r="D784" s="128"/>
      <c r="E784" s="127"/>
      <c r="F784" s="129"/>
      <c r="G784" s="129"/>
      <c r="H784" s="130"/>
      <c r="I784" s="129"/>
      <c r="J784" s="129"/>
      <c r="K784" s="129"/>
    </row>
    <row r="785" customFormat="false" ht="16.5" hidden="false" customHeight="false" outlineLevel="0" collapsed="false">
      <c r="A785" s="127"/>
      <c r="B785" s="127"/>
      <c r="C785" s="128"/>
      <c r="D785" s="128"/>
      <c r="E785" s="127"/>
      <c r="F785" s="129"/>
      <c r="G785" s="129"/>
      <c r="H785" s="130"/>
      <c r="I785" s="129"/>
      <c r="J785" s="129"/>
      <c r="K785" s="129"/>
    </row>
    <row r="786" customFormat="false" ht="16.5" hidden="false" customHeight="false" outlineLevel="0" collapsed="false">
      <c r="A786" s="127"/>
      <c r="B786" s="127"/>
      <c r="C786" s="128"/>
      <c r="D786" s="128"/>
      <c r="E786" s="127"/>
      <c r="F786" s="129"/>
      <c r="G786" s="129"/>
      <c r="H786" s="130"/>
      <c r="I786" s="129"/>
      <c r="J786" s="129"/>
      <c r="K786" s="129"/>
    </row>
    <row r="787" customFormat="false" ht="16.5" hidden="false" customHeight="false" outlineLevel="0" collapsed="false">
      <c r="A787" s="127"/>
      <c r="B787" s="127"/>
      <c r="C787" s="128"/>
      <c r="D787" s="128"/>
      <c r="E787" s="127"/>
      <c r="F787" s="129"/>
      <c r="G787" s="129"/>
      <c r="H787" s="130"/>
      <c r="I787" s="129"/>
      <c r="J787" s="129"/>
      <c r="K787" s="129"/>
    </row>
    <row r="788" customFormat="false" ht="16.5" hidden="false" customHeight="false" outlineLevel="0" collapsed="false">
      <c r="A788" s="127"/>
      <c r="B788" s="127"/>
      <c r="C788" s="128"/>
      <c r="D788" s="128"/>
      <c r="E788" s="127"/>
      <c r="F788" s="129"/>
      <c r="G788" s="129"/>
      <c r="H788" s="130"/>
      <c r="I788" s="129"/>
      <c r="J788" s="129"/>
      <c r="K788" s="129"/>
    </row>
    <row r="789" customFormat="false" ht="16.5" hidden="false" customHeight="false" outlineLevel="0" collapsed="false">
      <c r="A789" s="127"/>
      <c r="B789" s="127"/>
      <c r="C789" s="128"/>
      <c r="D789" s="128"/>
      <c r="E789" s="127"/>
      <c r="F789" s="129"/>
      <c r="G789" s="129"/>
      <c r="H789" s="130"/>
      <c r="I789" s="129"/>
      <c r="J789" s="129"/>
      <c r="K789" s="129"/>
    </row>
    <row r="790" customFormat="false" ht="16.5" hidden="false" customHeight="false" outlineLevel="0" collapsed="false">
      <c r="A790" s="127"/>
      <c r="B790" s="127"/>
      <c r="C790" s="128"/>
      <c r="D790" s="128"/>
      <c r="E790" s="127"/>
      <c r="F790" s="129"/>
      <c r="G790" s="129"/>
      <c r="H790" s="130"/>
      <c r="I790" s="129"/>
      <c r="J790" s="129"/>
      <c r="K790" s="129"/>
    </row>
    <row r="791" customFormat="false" ht="16.5" hidden="false" customHeight="false" outlineLevel="0" collapsed="false">
      <c r="A791" s="127"/>
      <c r="B791" s="127"/>
      <c r="C791" s="128"/>
      <c r="D791" s="128"/>
      <c r="E791" s="127"/>
      <c r="F791" s="129"/>
      <c r="G791" s="129"/>
      <c r="H791" s="130"/>
      <c r="I791" s="129"/>
      <c r="J791" s="129"/>
      <c r="K791" s="129"/>
    </row>
    <row r="792" customFormat="false" ht="16.5" hidden="false" customHeight="false" outlineLevel="0" collapsed="false">
      <c r="A792" s="127"/>
      <c r="B792" s="127"/>
      <c r="C792" s="128"/>
      <c r="D792" s="128"/>
      <c r="E792" s="127"/>
      <c r="F792" s="129"/>
      <c r="G792" s="129"/>
      <c r="H792" s="130"/>
      <c r="I792" s="129"/>
      <c r="J792" s="129"/>
      <c r="K792" s="129"/>
    </row>
    <row r="793" customFormat="false" ht="16.5" hidden="false" customHeight="false" outlineLevel="0" collapsed="false">
      <c r="A793" s="127"/>
      <c r="B793" s="127"/>
      <c r="C793" s="128"/>
      <c r="D793" s="128"/>
      <c r="E793" s="127"/>
      <c r="F793" s="129"/>
      <c r="G793" s="129"/>
      <c r="H793" s="130"/>
      <c r="I793" s="129"/>
      <c r="J793" s="129"/>
      <c r="K793" s="129"/>
    </row>
    <row r="794" customFormat="false" ht="16.5" hidden="false" customHeight="false" outlineLevel="0" collapsed="false">
      <c r="A794" s="127"/>
      <c r="B794" s="127"/>
      <c r="C794" s="128"/>
      <c r="D794" s="128"/>
      <c r="E794" s="127"/>
      <c r="F794" s="129"/>
      <c r="G794" s="129"/>
      <c r="H794" s="130"/>
      <c r="I794" s="129"/>
      <c r="J794" s="129"/>
      <c r="K794" s="129"/>
    </row>
    <row r="795" customFormat="false" ht="16.5" hidden="false" customHeight="false" outlineLevel="0" collapsed="false">
      <c r="A795" s="127"/>
      <c r="B795" s="127"/>
      <c r="C795" s="128"/>
      <c r="D795" s="128"/>
      <c r="E795" s="127"/>
      <c r="F795" s="129"/>
      <c r="G795" s="129"/>
      <c r="H795" s="130"/>
      <c r="I795" s="129"/>
      <c r="J795" s="129"/>
      <c r="K795" s="129"/>
    </row>
    <row r="796" customFormat="false" ht="16.5" hidden="false" customHeight="false" outlineLevel="0" collapsed="false">
      <c r="A796" s="127"/>
      <c r="B796" s="127"/>
      <c r="C796" s="128"/>
      <c r="D796" s="128"/>
      <c r="E796" s="127"/>
      <c r="F796" s="129"/>
      <c r="G796" s="129"/>
      <c r="H796" s="130"/>
      <c r="I796" s="129"/>
      <c r="J796" s="129"/>
      <c r="K796" s="129"/>
    </row>
    <row r="797" customFormat="false" ht="16.5" hidden="false" customHeight="false" outlineLevel="0" collapsed="false">
      <c r="A797" s="127"/>
      <c r="B797" s="127"/>
      <c r="C797" s="128"/>
      <c r="D797" s="128"/>
      <c r="E797" s="127"/>
      <c r="F797" s="129"/>
      <c r="G797" s="129"/>
      <c r="H797" s="130"/>
      <c r="I797" s="129"/>
      <c r="J797" s="129"/>
      <c r="K797" s="129"/>
    </row>
    <row r="798" customFormat="false" ht="16.5" hidden="false" customHeight="false" outlineLevel="0" collapsed="false">
      <c r="A798" s="127"/>
      <c r="B798" s="127"/>
      <c r="C798" s="128"/>
      <c r="D798" s="128"/>
      <c r="E798" s="127"/>
      <c r="F798" s="129"/>
      <c r="G798" s="129"/>
      <c r="H798" s="130"/>
      <c r="I798" s="129"/>
      <c r="J798" s="129"/>
      <c r="K798" s="129"/>
    </row>
    <row r="799" customFormat="false" ht="16.5" hidden="false" customHeight="false" outlineLevel="0" collapsed="false">
      <c r="A799" s="127"/>
      <c r="B799" s="127"/>
      <c r="C799" s="128"/>
      <c r="D799" s="128"/>
      <c r="E799" s="127"/>
      <c r="F799" s="129"/>
      <c r="G799" s="129"/>
      <c r="H799" s="130"/>
      <c r="I799" s="129"/>
      <c r="J799" s="129"/>
      <c r="K799" s="129"/>
    </row>
    <row r="800" customFormat="false" ht="16.5" hidden="false" customHeight="false" outlineLevel="0" collapsed="false">
      <c r="A800" s="127"/>
      <c r="B800" s="127"/>
      <c r="C800" s="128"/>
      <c r="D800" s="128"/>
      <c r="E800" s="127"/>
      <c r="F800" s="129"/>
      <c r="G800" s="129"/>
      <c r="H800" s="130"/>
      <c r="I800" s="129"/>
      <c r="J800" s="129"/>
      <c r="K800" s="129"/>
    </row>
    <row r="801" customFormat="false" ht="16.5" hidden="false" customHeight="false" outlineLevel="0" collapsed="false">
      <c r="A801" s="131"/>
      <c r="B801" s="131"/>
      <c r="C801" s="132"/>
      <c r="D801" s="132"/>
      <c r="E801" s="131"/>
      <c r="F801" s="133"/>
      <c r="G801" s="133"/>
      <c r="H801" s="134"/>
      <c r="I801" s="133"/>
      <c r="J801" s="133"/>
      <c r="K801" s="133"/>
    </row>
    <row r="802" customFormat="false" ht="16.5" hidden="false" customHeight="false" outlineLevel="0" collapsed="false">
      <c r="H802" s="135"/>
      <c r="I802" s="39"/>
      <c r="J802" s="39"/>
    </row>
    <row r="803" customFormat="false" ht="16.5" hidden="false" customHeight="false" outlineLevel="0" collapsed="false">
      <c r="J803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19.37"/>
    <col collapsed="false" customWidth="true" hidden="false" outlineLevel="0" max="5" min="3" style="2" width="11.37"/>
    <col collapsed="false" customWidth="true" hidden="false" outlineLevel="0" max="6" min="6" style="3" width="19.24"/>
    <col collapsed="false" customWidth="true" hidden="false" outlineLevel="0" max="7" min="7" style="2" width="14.62"/>
    <col collapsed="false" customWidth="true" hidden="false" outlineLevel="0" max="9" min="8" style="2" width="11.37"/>
    <col collapsed="false" customWidth="true" hidden="false" outlineLevel="0" max="10" min="10" style="0" width="16.49"/>
    <col collapsed="false" customWidth="true" hidden="false" outlineLevel="0" max="11" min="11" style="36" width="16.49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5" t="s">
        <v>1</v>
      </c>
      <c r="G1" s="6" t="s">
        <v>2</v>
      </c>
      <c r="H1" s="6"/>
      <c r="I1" s="6"/>
      <c r="J1" s="6"/>
    </row>
    <row r="2" s="3" customFormat="true" ht="16.5" hidden="false" customHeight="false" outlineLevel="0" collapsed="false">
      <c r="B2" s="7"/>
      <c r="C2" s="8" t="s">
        <v>3</v>
      </c>
      <c r="D2" s="8" t="s">
        <v>4</v>
      </c>
      <c r="E2" s="9" t="s">
        <v>5</v>
      </c>
      <c r="F2" s="10"/>
      <c r="G2" s="11" t="s">
        <v>3</v>
      </c>
      <c r="H2" s="8" t="s">
        <v>4</v>
      </c>
      <c r="I2" s="8" t="s">
        <v>5</v>
      </c>
      <c r="J2" s="12"/>
      <c r="K2" s="37"/>
    </row>
    <row r="3" customFormat="false" ht="16.5" hidden="false" customHeight="false" outlineLevel="0" collapsed="false">
      <c r="B3" s="13" t="s">
        <v>21</v>
      </c>
      <c r="C3" s="14" t="n">
        <v>13021872</v>
      </c>
      <c r="D3" s="14" t="n">
        <f aca="false">C3/1.1</f>
        <v>11838065.4545455</v>
      </c>
      <c r="E3" s="15" t="n">
        <f aca="false">C3-D3</f>
        <v>1183806.54545455</v>
      </c>
      <c r="F3" s="10"/>
      <c r="G3" s="16"/>
      <c r="H3" s="14"/>
      <c r="I3" s="14"/>
      <c r="J3" s="17"/>
    </row>
    <row r="4" customFormat="false" ht="16.5" hidden="false" customHeight="false" outlineLevel="0" collapsed="false">
      <c r="B4" s="13" t="s">
        <v>6</v>
      </c>
      <c r="C4" s="14" t="n">
        <v>67840074</v>
      </c>
      <c r="D4" s="14" t="n">
        <f aca="false">C4/1.1</f>
        <v>61672794.5454545</v>
      </c>
      <c r="E4" s="15" t="n">
        <f aca="false">C4-D4</f>
        <v>6167279.45454546</v>
      </c>
      <c r="F4" s="10"/>
      <c r="G4" s="16"/>
      <c r="H4" s="14"/>
      <c r="I4" s="14"/>
      <c r="J4" s="17"/>
    </row>
    <row r="5" customFormat="false" ht="16.5" hidden="false" customHeight="false" outlineLevel="0" collapsed="false">
      <c r="A5" s="18"/>
      <c r="B5" s="13" t="s">
        <v>7</v>
      </c>
      <c r="C5" s="14"/>
      <c r="D5" s="14"/>
      <c r="E5" s="15"/>
      <c r="F5" s="19" t="n">
        <v>43465</v>
      </c>
      <c r="G5" s="16" t="n">
        <v>20854050</v>
      </c>
      <c r="H5" s="14" t="n">
        <f aca="false">G5/1.1</f>
        <v>18958227.2727273</v>
      </c>
      <c r="I5" s="14" t="n">
        <f aca="false">G5-H5</f>
        <v>1895822.72727273</v>
      </c>
      <c r="J5" s="38" t="n">
        <f aca="false">SUM(H5:I5)</f>
        <v>20854050</v>
      </c>
    </row>
    <row r="6" customFormat="false" ht="16.5" hidden="false" customHeight="false" outlineLevel="0" collapsed="false">
      <c r="A6" s="18"/>
      <c r="B6" s="7" t="s">
        <v>8</v>
      </c>
      <c r="C6" s="14"/>
      <c r="D6" s="14"/>
      <c r="E6" s="15"/>
      <c r="F6" s="19" t="n">
        <v>43465</v>
      </c>
      <c r="G6" s="16" t="n">
        <v>25106502</v>
      </c>
      <c r="H6" s="14" t="n">
        <f aca="false">G6/1.1</f>
        <v>22824092.7272727</v>
      </c>
      <c r="I6" s="14" t="n">
        <f aca="false">G6-H6</f>
        <v>2282409.27272727</v>
      </c>
      <c r="J6" s="38" t="n">
        <f aca="false">SUM(H6:I6)</f>
        <v>25106502</v>
      </c>
    </row>
    <row r="7" customFormat="false" ht="16.5" hidden="false" customHeight="false" outlineLevel="0" collapsed="false">
      <c r="A7" s="18"/>
      <c r="B7" s="13" t="s">
        <v>10</v>
      </c>
      <c r="C7" s="14"/>
      <c r="D7" s="14"/>
      <c r="E7" s="15"/>
      <c r="F7" s="19" t="n">
        <v>43465</v>
      </c>
      <c r="G7" s="16" t="n">
        <v>32940912</v>
      </c>
      <c r="H7" s="14" t="n">
        <f aca="false">G7/1.1</f>
        <v>29946283.6363636</v>
      </c>
      <c r="I7" s="14" t="n">
        <f aca="false">G7-H7</f>
        <v>2994628.36363637</v>
      </c>
      <c r="J7" s="38" t="n">
        <f aca="false">SUM(H7:I7)</f>
        <v>32940912</v>
      </c>
    </row>
    <row r="8" customFormat="false" ht="16.5" hidden="false" customHeight="false" outlineLevel="0" collapsed="false">
      <c r="A8" s="18"/>
      <c r="B8" s="13" t="s">
        <v>11</v>
      </c>
      <c r="C8" s="14" t="n">
        <f aca="false">SUM(D8:E8)</f>
        <v>3871726</v>
      </c>
      <c r="D8" s="14" t="n">
        <v>3519751</v>
      </c>
      <c r="E8" s="15" t="n">
        <v>351975</v>
      </c>
      <c r="F8" s="19" t="n">
        <v>43465</v>
      </c>
      <c r="G8" s="16" t="n">
        <v>34558280</v>
      </c>
      <c r="H8" s="14" t="n">
        <f aca="false">G8/1.1</f>
        <v>31416618.1818182</v>
      </c>
      <c r="I8" s="14" t="n">
        <f aca="false">G8-H8</f>
        <v>3141661.81818182</v>
      </c>
      <c r="J8" s="38" t="n">
        <f aca="false">SUM(H8:I8)</f>
        <v>34558280</v>
      </c>
    </row>
    <row r="9" customFormat="false" ht="16.5" hidden="false" customHeight="false" outlineLevel="0" collapsed="false">
      <c r="A9" s="18"/>
      <c r="B9" s="13" t="s">
        <v>22</v>
      </c>
      <c r="C9" s="14"/>
      <c r="D9" s="14"/>
      <c r="E9" s="15"/>
      <c r="F9" s="19" t="n">
        <v>43465</v>
      </c>
      <c r="G9" s="16" t="n">
        <v>5126145</v>
      </c>
      <c r="H9" s="14" t="n">
        <f aca="false">G9/1.1</f>
        <v>4660131.81818182</v>
      </c>
      <c r="I9" s="14" t="n">
        <f aca="false">G9-H9</f>
        <v>466013.181818183</v>
      </c>
      <c r="J9" s="38" t="n">
        <f aca="false">SUM(H9:I9)</f>
        <v>5126145</v>
      </c>
    </row>
    <row r="10" customFormat="false" ht="16.5" hidden="false" customHeight="false" outlineLevel="0" collapsed="false">
      <c r="A10" s="18"/>
      <c r="B10" s="13" t="s">
        <v>23</v>
      </c>
      <c r="C10" s="14"/>
      <c r="D10" s="14"/>
      <c r="E10" s="15"/>
      <c r="F10" s="19" t="n">
        <v>43465</v>
      </c>
      <c r="G10" s="16" t="n">
        <v>50387200</v>
      </c>
      <c r="H10" s="14" t="n">
        <f aca="false">G10/1.1</f>
        <v>45806545.4545455</v>
      </c>
      <c r="I10" s="14" t="n">
        <f aca="false">G10-H10</f>
        <v>4580654.54545455</v>
      </c>
      <c r="J10" s="38" t="n">
        <f aca="false">SUM(H10:I10)</f>
        <v>50387200</v>
      </c>
    </row>
    <row r="11" customFormat="false" ht="16.5" hidden="false" customHeight="false" outlineLevel="0" collapsed="false">
      <c r="A11" s="18"/>
      <c r="B11" s="13" t="s">
        <v>24</v>
      </c>
      <c r="C11" s="14"/>
      <c r="D11" s="14"/>
      <c r="E11" s="15"/>
      <c r="F11" s="19" t="n">
        <v>43465</v>
      </c>
      <c r="G11" s="16" t="n">
        <v>33238792</v>
      </c>
      <c r="H11" s="14" t="n">
        <f aca="false">G11/1.1</f>
        <v>30217083.6363636</v>
      </c>
      <c r="I11" s="14" t="n">
        <f aca="false">G11-H11</f>
        <v>3021708.36363637</v>
      </c>
      <c r="J11" s="38" t="n">
        <f aca="false">SUM(H11:I11)</f>
        <v>33238792</v>
      </c>
    </row>
    <row r="12" customFormat="false" ht="16.5" hidden="false" customHeight="false" outlineLevel="0" collapsed="false">
      <c r="A12" s="18"/>
      <c r="B12" s="13" t="s">
        <v>25</v>
      </c>
      <c r="C12" s="14"/>
      <c r="D12" s="14"/>
      <c r="E12" s="15"/>
      <c r="F12" s="19" t="n">
        <v>43465</v>
      </c>
      <c r="G12" s="16" t="n">
        <v>291600</v>
      </c>
      <c r="H12" s="14" t="n">
        <f aca="false">G12/1.1</f>
        <v>265090.909090909</v>
      </c>
      <c r="I12" s="14" t="n">
        <f aca="false">G12-H12</f>
        <v>26509.0909090909</v>
      </c>
      <c r="J12" s="38" t="n">
        <f aca="false">SUM(H12:I12)</f>
        <v>291600</v>
      </c>
    </row>
    <row r="13" customFormat="false" ht="16.5" hidden="false" customHeight="false" outlineLevel="0" collapsed="false">
      <c r="A13" s="18"/>
      <c r="B13" s="13" t="s">
        <v>26</v>
      </c>
      <c r="C13" s="14"/>
      <c r="D13" s="14"/>
      <c r="E13" s="15"/>
      <c r="F13" s="19" t="n">
        <v>43465</v>
      </c>
      <c r="G13" s="16" t="n">
        <v>8192000</v>
      </c>
      <c r="H13" s="14" t="n">
        <f aca="false">G13/1.1</f>
        <v>7447272.72727273</v>
      </c>
      <c r="I13" s="14" t="n">
        <f aca="false">G13-H13</f>
        <v>744727.272727273</v>
      </c>
      <c r="J13" s="38" t="n">
        <f aca="false">SUM(H13:I13)</f>
        <v>8192000</v>
      </c>
    </row>
    <row r="14" customFormat="false" ht="16.5" hidden="false" customHeight="false" outlineLevel="0" collapsed="false">
      <c r="B14" s="20" t="s">
        <v>27</v>
      </c>
      <c r="C14" s="14" t="n">
        <v>36743204</v>
      </c>
      <c r="D14" s="14" t="n">
        <f aca="false">C14/1.1</f>
        <v>33402912.7272727</v>
      </c>
      <c r="E14" s="15" t="n">
        <f aca="false">C14-D14</f>
        <v>3340291.27272728</v>
      </c>
      <c r="F14" s="19"/>
      <c r="G14" s="16"/>
      <c r="H14" s="14" t="n">
        <f aca="false">G14/1.1</f>
        <v>0</v>
      </c>
      <c r="I14" s="14" t="n">
        <f aca="false">G14-H14</f>
        <v>0</v>
      </c>
      <c r="J14" s="38" t="n">
        <f aca="false">SUM(H14:I14)</f>
        <v>0</v>
      </c>
    </row>
    <row r="15" customFormat="false" ht="16.5" hidden="false" customHeight="false" outlineLevel="0" collapsed="false">
      <c r="B15" s="20" t="s">
        <v>28</v>
      </c>
      <c r="C15" s="14" t="n">
        <v>80622910.944</v>
      </c>
      <c r="D15" s="14" t="n">
        <f aca="false">C15/1.1</f>
        <v>73293555.4036364</v>
      </c>
      <c r="E15" s="15" t="n">
        <f aca="false">C15-D15</f>
        <v>7329355.54036364</v>
      </c>
      <c r="F15" s="19"/>
      <c r="G15" s="16"/>
      <c r="H15" s="14" t="n">
        <f aca="false">G15/1.1</f>
        <v>0</v>
      </c>
      <c r="I15" s="14" t="n">
        <f aca="false">G15-H15</f>
        <v>0</v>
      </c>
      <c r="J15" s="38" t="n">
        <f aca="false">SUM(H15:I15)</f>
        <v>0</v>
      </c>
    </row>
    <row r="16" customFormat="false" ht="17.25" hidden="false" customHeight="false" outlineLevel="0" collapsed="false">
      <c r="B16" s="21"/>
      <c r="C16" s="22"/>
      <c r="D16" s="22"/>
      <c r="E16" s="23"/>
      <c r="F16" s="24"/>
      <c r="G16" s="25"/>
      <c r="H16" s="22"/>
      <c r="I16" s="22"/>
      <c r="J16" s="26"/>
    </row>
    <row r="17" customFormat="false" ht="18" hidden="false" customHeight="false" outlineLevel="0" collapsed="false">
      <c r="B17" s="27"/>
      <c r="C17" s="28" t="n">
        <f aca="false">SUM(C3:C16)</f>
        <v>202099786.944</v>
      </c>
      <c r="D17" s="28" t="n">
        <f aca="false">SUM(D3:D16)</f>
        <v>183727079.130909</v>
      </c>
      <c r="E17" s="29" t="n">
        <f aca="false">D17*0.1</f>
        <v>18372707.9130909</v>
      </c>
      <c r="F17" s="30"/>
      <c r="G17" s="31" t="n">
        <f aca="false">SUM(G3:G16)</f>
        <v>210695481</v>
      </c>
      <c r="H17" s="28" t="n">
        <f aca="false">SUM(H3:H16)</f>
        <v>191541346.363636</v>
      </c>
      <c r="I17" s="28" t="n">
        <f aca="false">SUM(I3:I16)</f>
        <v>19154134.6363637</v>
      </c>
      <c r="J17" s="32"/>
    </row>
    <row r="18" customFormat="false" ht="17.25" hidden="false" customHeight="false" outlineLevel="0" collapsed="false">
      <c r="B18" s="39" t="n">
        <f aca="false">SUM(C3:C4)</f>
        <v>80861946</v>
      </c>
    </row>
    <row r="19" customFormat="false" ht="16.5" hidden="false" customHeight="false" outlineLevel="0" collapsed="false">
      <c r="E19" s="40" t="s">
        <v>29</v>
      </c>
      <c r="F19" s="41" t="s">
        <v>30</v>
      </c>
      <c r="G19" s="40" t="n">
        <f aca="false">G17-C17</f>
        <v>8595694.05599999</v>
      </c>
      <c r="H19" s="40"/>
      <c r="I19" s="40"/>
      <c r="J19" s="42" t="n">
        <f aca="false">I17-E17</f>
        <v>781426.723272741</v>
      </c>
    </row>
    <row r="20" customFormat="false" ht="16.5" hidden="false" customHeight="false" outlineLevel="0" collapsed="false">
      <c r="E20" s="40" t="s">
        <v>31</v>
      </c>
      <c r="F20" s="41" t="s">
        <v>32</v>
      </c>
      <c r="G20" s="43"/>
      <c r="H20" s="40" t="n">
        <f aca="false">G20/1.1</f>
        <v>0</v>
      </c>
      <c r="I20" s="40" t="n">
        <f aca="false">H20*0.1</f>
        <v>0</v>
      </c>
      <c r="J20" s="40" t="n">
        <f aca="false">SUM(H20:I20)</f>
        <v>0</v>
      </c>
    </row>
    <row r="21" customFormat="false" ht="16.5" hidden="false" customHeight="false" outlineLevel="0" collapsed="false">
      <c r="E21" s="40" t="s">
        <v>31</v>
      </c>
      <c r="F21" s="44" t="s">
        <v>33</v>
      </c>
      <c r="G21" s="40"/>
      <c r="H21" s="40" t="n">
        <f aca="false">G21/1.1</f>
        <v>0</v>
      </c>
      <c r="I21" s="40" t="n">
        <f aca="false">H21*0.1</f>
        <v>0</v>
      </c>
      <c r="J21" s="40" t="n">
        <f aca="false">SUM(H21:I21)</f>
        <v>0</v>
      </c>
    </row>
    <row r="22" customFormat="false" ht="16.5" hidden="false" customHeight="false" outlineLevel="0" collapsed="false">
      <c r="E22" s="40"/>
      <c r="F22" s="41" t="s">
        <v>34</v>
      </c>
      <c r="G22" s="40" t="n">
        <f aca="false">SUM(G20:G21)</f>
        <v>0</v>
      </c>
      <c r="H22" s="40"/>
      <c r="I22" s="40"/>
      <c r="J22" s="40"/>
    </row>
    <row r="23" customFormat="false" ht="16.5" hidden="false" customHeight="false" outlineLevel="0" collapsed="false">
      <c r="E23" s="45"/>
      <c r="F23" s="46" t="s">
        <v>35</v>
      </c>
      <c r="G23" s="45" t="n">
        <f aca="false">SUM(G19:G21)</f>
        <v>8595694.05599999</v>
      </c>
      <c r="H23" s="45"/>
      <c r="I23" s="47" t="s">
        <v>36</v>
      </c>
      <c r="J23" s="48" t="s">
        <v>37</v>
      </c>
      <c r="K23" s="36" t="n">
        <f aca="false">G23*0.05</f>
        <v>429784.7028</v>
      </c>
    </row>
    <row r="24" customFormat="false" ht="16.5" hidden="false" customHeight="false" outlineLevel="0" collapsed="false">
      <c r="G24" s="34" t="s">
        <v>19</v>
      </c>
    </row>
    <row r="25" customFormat="false" ht="17.25" hidden="false" customHeight="false" outlineLevel="0" collapsed="false">
      <c r="G25" s="35" t="s">
        <v>20</v>
      </c>
    </row>
    <row r="26" customFormat="false" ht="17.25" hidden="false" customHeight="false" outlineLevel="0" collapsed="false">
      <c r="B26" s="4"/>
      <c r="C26" s="4"/>
      <c r="D26" s="4"/>
      <c r="E26" s="4"/>
      <c r="F26" s="5" t="s">
        <v>1</v>
      </c>
      <c r="G26" s="6" t="s">
        <v>38</v>
      </c>
      <c r="H26" s="6"/>
      <c r="I26" s="6"/>
      <c r="J26" s="6"/>
    </row>
    <row r="27" s="3" customFormat="true" ht="16.5" hidden="false" customHeight="false" outlineLevel="0" collapsed="false">
      <c r="B27" s="7"/>
      <c r="C27" s="8"/>
      <c r="D27" s="8"/>
      <c r="E27" s="9"/>
      <c r="F27" s="10"/>
      <c r="G27" s="11" t="s">
        <v>3</v>
      </c>
      <c r="H27" s="8" t="s">
        <v>4</v>
      </c>
      <c r="I27" s="8" t="s">
        <v>5</v>
      </c>
      <c r="J27" s="12"/>
      <c r="K27" s="37"/>
    </row>
    <row r="28" customFormat="false" ht="16.5" hidden="false" customHeight="false" outlineLevel="0" collapsed="false">
      <c r="A28" s="18"/>
      <c r="B28" s="7" t="s">
        <v>39</v>
      </c>
      <c r="C28" s="14"/>
      <c r="D28" s="14"/>
      <c r="E28" s="15"/>
      <c r="F28" s="19" t="n">
        <v>43465</v>
      </c>
      <c r="G28" s="16"/>
      <c r="H28" s="14" t="n">
        <f aca="false">G28/1.1</f>
        <v>0</v>
      </c>
      <c r="I28" s="14" t="n">
        <f aca="false">G28-H28</f>
        <v>0</v>
      </c>
      <c r="J28" s="38"/>
    </row>
    <row r="29" customFormat="false" ht="17.25" hidden="false" customHeight="false" outlineLevel="0" collapsed="false">
      <c r="A29" s="18"/>
      <c r="B29" s="13" t="s">
        <v>40</v>
      </c>
      <c r="C29" s="14"/>
      <c r="D29" s="14"/>
      <c r="E29" s="15"/>
      <c r="F29" s="19" t="n">
        <v>43465</v>
      </c>
      <c r="G29" s="16"/>
      <c r="H29" s="14" t="n">
        <f aca="false">G29/1.1</f>
        <v>0</v>
      </c>
      <c r="I29" s="14" t="n">
        <f aca="false">G29-H29</f>
        <v>0</v>
      </c>
      <c r="J29" s="38"/>
    </row>
    <row r="30" customFormat="false" ht="18" hidden="false" customHeight="false" outlineLevel="0" collapsed="false">
      <c r="B30" s="27"/>
      <c r="C30" s="28"/>
      <c r="D30" s="28"/>
      <c r="E30" s="29"/>
      <c r="F30" s="30"/>
      <c r="G30" s="31" t="n">
        <f aca="false">SUM(G28:G29)</f>
        <v>0</v>
      </c>
      <c r="H30" s="28" t="n">
        <f aca="false">SUM(H28:H29)</f>
        <v>0</v>
      </c>
      <c r="I30" s="28" t="n">
        <f aca="false">SUM(I28:I29)</f>
        <v>0</v>
      </c>
      <c r="J30" s="49" t="n">
        <f aca="false">SUM(H30:I30)</f>
        <v>0</v>
      </c>
    </row>
    <row r="31" customFormat="false" ht="17.25" hidden="false" customHeight="false" outlineLevel="0" collapsed="false"/>
    <row r="32" customFormat="false" ht="16.5" hidden="false" customHeight="false" outlineLevel="0" collapsed="false">
      <c r="B32" s="50" t="s">
        <v>6</v>
      </c>
      <c r="C32" s="51" t="n">
        <v>27840074</v>
      </c>
    </row>
    <row r="33" customFormat="false" ht="16.5" hidden="false" customHeight="false" outlineLevel="0" collapsed="false">
      <c r="B33" s="50" t="s">
        <v>41</v>
      </c>
      <c r="C33" s="51" t="n">
        <v>40000000</v>
      </c>
    </row>
    <row r="34" customFormat="false" ht="16.5" hidden="false" customHeight="false" outlineLevel="0" collapsed="false">
      <c r="B34" s="50"/>
      <c r="C34" s="51"/>
    </row>
  </sheetData>
  <mergeCells count="4">
    <mergeCell ref="B1:E1"/>
    <mergeCell ref="G1:J1"/>
    <mergeCell ref="B26:E26"/>
    <mergeCell ref="G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2" style="52" width="19.49"/>
    <col collapsed="false" customWidth="true" hidden="false" outlineLevel="0" max="4" min="4" style="53" width="19.49"/>
  </cols>
  <sheetData>
    <row r="1" customFormat="false" ht="16.5" hidden="false" customHeight="false" outlineLevel="0" collapsed="false">
      <c r="A1" s="33" t="s">
        <v>42</v>
      </c>
    </row>
    <row r="2" customFormat="false" ht="16.5" hidden="false" customHeight="false" outlineLevel="0" collapsed="false">
      <c r="B2" s="54" t="s">
        <v>43</v>
      </c>
      <c r="C2" s="54" t="s">
        <v>44</v>
      </c>
      <c r="D2" s="55" t="s">
        <v>45</v>
      </c>
    </row>
    <row r="3" customFormat="false" ht="16.5" hidden="false" customHeight="false" outlineLevel="0" collapsed="false">
      <c r="A3" s="0" t="s">
        <v>46</v>
      </c>
      <c r="B3" s="52" t="n">
        <v>16425</v>
      </c>
      <c r="C3" s="52" t="n">
        <v>1131.8</v>
      </c>
      <c r="D3" s="53" t="n">
        <f aca="false">B3*C3</f>
        <v>18589815</v>
      </c>
    </row>
    <row r="4" customFormat="false" ht="16.5" hidden="false" customHeight="false" outlineLevel="0" collapsed="false">
      <c r="A4" s="0" t="s">
        <v>47</v>
      </c>
      <c r="D4" s="53" t="n">
        <f aca="false">B4*C4</f>
        <v>0</v>
      </c>
    </row>
    <row r="5" customFormat="false" ht="16.5" hidden="false" customHeight="false" outlineLevel="0" collapsed="false">
      <c r="A5" s="0" t="s">
        <v>48</v>
      </c>
      <c r="D5" s="53" t="n">
        <f aca="false">B5*C5</f>
        <v>0</v>
      </c>
    </row>
    <row r="6" customFormat="false" ht="16.5" hidden="false" customHeight="false" outlineLevel="0" collapsed="false">
      <c r="A6" s="0" t="s">
        <v>49</v>
      </c>
      <c r="B6" s="52" t="n">
        <v>4000</v>
      </c>
      <c r="C6" s="52" t="n">
        <v>1156.1</v>
      </c>
      <c r="D6" s="53" t="n">
        <f aca="false">B6*C6</f>
        <v>4624400</v>
      </c>
    </row>
    <row r="7" customFormat="false" ht="16.5" hidden="false" customHeight="false" outlineLevel="0" collapsed="false">
      <c r="A7" s="0" t="s">
        <v>50</v>
      </c>
      <c r="D7" s="53" t="n">
        <f aca="false">B7*C7</f>
        <v>0</v>
      </c>
    </row>
    <row r="8" customFormat="false" ht="16.5" hidden="false" customHeight="false" outlineLevel="0" collapsed="false">
      <c r="A8" s="0" t="s">
        <v>51</v>
      </c>
      <c r="D8" s="53" t="n">
        <f aca="false">B8*C8</f>
        <v>0</v>
      </c>
    </row>
    <row r="9" customFormat="false" ht="16.5" hidden="false" customHeight="false" outlineLevel="0" collapsed="false">
      <c r="A9" s="0" t="s">
        <v>52</v>
      </c>
      <c r="D9" s="53" t="n">
        <f aca="false">B9*C9</f>
        <v>0</v>
      </c>
    </row>
    <row r="10" customFormat="false" ht="16.5" hidden="false" customHeight="false" outlineLevel="0" collapsed="false">
      <c r="A10" s="0" t="s">
        <v>53</v>
      </c>
      <c r="B10" s="52" t="n">
        <v>16539.41</v>
      </c>
      <c r="D10" s="53" t="n">
        <f aca="false">B10*C10</f>
        <v>0</v>
      </c>
    </row>
    <row r="11" customFormat="false" ht="16.5" hidden="false" customHeight="false" outlineLevel="0" collapsed="false">
      <c r="A11" s="0" t="s">
        <v>54</v>
      </c>
      <c r="B11" s="52" t="n">
        <v>12845.52</v>
      </c>
      <c r="C11" s="52" t="n">
        <v>1219.7</v>
      </c>
      <c r="D11" s="53" t="n">
        <f aca="false">B11*C11</f>
        <v>15667680.744</v>
      </c>
    </row>
    <row r="12" customFormat="false" ht="16.5" hidden="false" customHeight="false" outlineLevel="0" collapsed="false">
      <c r="A12" s="0" t="s">
        <v>55</v>
      </c>
      <c r="B12" s="52" t="n">
        <v>4095.84</v>
      </c>
      <c r="C12" s="52" t="n">
        <v>1208.6</v>
      </c>
      <c r="D12" s="53" t="n">
        <f aca="false">B12*C12</f>
        <v>4950232.224</v>
      </c>
    </row>
    <row r="13" customFormat="false" ht="16.5" hidden="false" customHeight="false" outlineLevel="0" collapsed="false">
      <c r="A13" s="0" t="s">
        <v>56</v>
      </c>
      <c r="B13" s="52" t="n">
        <v>18920.78</v>
      </c>
      <c r="C13" s="52" t="n">
        <v>1171.7</v>
      </c>
      <c r="D13" s="53" t="n">
        <f aca="false">B13*C13</f>
        <v>22169477.926</v>
      </c>
    </row>
    <row r="14" customFormat="false" ht="16.5" hidden="false" customHeight="false" outlineLevel="0" collapsed="false">
      <c r="A14" s="0" t="s">
        <v>57</v>
      </c>
      <c r="B14" s="52" t="n">
        <v>12138.9</v>
      </c>
      <c r="C14" s="52" t="n">
        <v>1204.5</v>
      </c>
      <c r="D14" s="53" t="n">
        <f aca="false">B14*C14</f>
        <v>14621305.05</v>
      </c>
    </row>
    <row r="15" s="56" customFormat="true" ht="16.5" hidden="false" customHeight="false" outlineLevel="0" collapsed="false">
      <c r="B15" s="57"/>
      <c r="C15" s="57"/>
      <c r="D15" s="58" t="n">
        <f aca="false">SUM(D3:D14)</f>
        <v>80622910.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9.25"/>
  </cols>
  <sheetData>
    <row r="1" customFormat="false" ht="22.5" hidden="false" customHeight="true" outlineLevel="0" collapsed="false">
      <c r="A1" s="59" t="s">
        <v>58</v>
      </c>
      <c r="B1" s="60" t="s">
        <v>59</v>
      </c>
      <c r="C1" s="60" t="s">
        <v>60</v>
      </c>
      <c r="D1" s="60" t="s">
        <v>61</v>
      </c>
      <c r="E1" s="60" t="s">
        <v>62</v>
      </c>
      <c r="F1" s="61" t="s">
        <v>63</v>
      </c>
      <c r="G1" s="62" t="s">
        <v>64</v>
      </c>
      <c r="H1" s="62" t="s">
        <v>65</v>
      </c>
    </row>
    <row r="2" customFormat="false" ht="23.25" hidden="false" customHeight="false" outlineLevel="0" collapsed="false">
      <c r="A2" s="59"/>
      <c r="B2" s="60" t="s">
        <v>66</v>
      </c>
      <c r="C2" s="63" t="s">
        <v>67</v>
      </c>
      <c r="D2" s="63" t="s">
        <v>68</v>
      </c>
      <c r="E2" s="63" t="s">
        <v>69</v>
      </c>
      <c r="F2" s="61"/>
      <c r="G2" s="62"/>
      <c r="H2" s="62"/>
    </row>
    <row r="3" customFormat="false" ht="17.25" hidden="false" customHeight="false" outlineLevel="0" collapsed="false">
      <c r="A3" s="64" t="n">
        <v>43586</v>
      </c>
      <c r="B3" s="65" t="n">
        <v>718000</v>
      </c>
      <c r="C3" s="65" t="n">
        <v>659340</v>
      </c>
      <c r="D3" s="66" t="n">
        <v>0</v>
      </c>
      <c r="E3" s="66" t="n">
        <v>0</v>
      </c>
      <c r="F3" s="66" t="n">
        <v>0</v>
      </c>
      <c r="G3" s="65" t="n">
        <v>58660</v>
      </c>
      <c r="H3" s="65" t="n">
        <v>58660</v>
      </c>
    </row>
    <row r="4" customFormat="false" ht="17.25" hidden="false" customHeight="false" outlineLevel="0" collapsed="false">
      <c r="A4" s="64" t="n">
        <v>43617</v>
      </c>
      <c r="B4" s="65" t="n">
        <v>3152000</v>
      </c>
      <c r="C4" s="65" t="n">
        <v>2268380</v>
      </c>
      <c r="D4" s="66" t="n">
        <v>0</v>
      </c>
      <c r="E4" s="65" t="n">
        <v>450910</v>
      </c>
      <c r="F4" s="66" t="n">
        <v>0</v>
      </c>
      <c r="G4" s="65" t="n">
        <v>432710</v>
      </c>
      <c r="H4" s="65" t="n">
        <v>337820</v>
      </c>
    </row>
    <row r="5" customFormat="false" ht="17.25" hidden="false" customHeight="false" outlineLevel="0" collapsed="false">
      <c r="A5" s="64" t="n">
        <v>43647</v>
      </c>
      <c r="B5" s="65" t="n">
        <v>2118000</v>
      </c>
      <c r="C5" s="65" t="n">
        <v>1410580</v>
      </c>
      <c r="D5" s="66" t="n">
        <v>0</v>
      </c>
      <c r="E5" s="65" t="n">
        <v>382000</v>
      </c>
      <c r="F5" s="65" t="n">
        <v>103200</v>
      </c>
      <c r="G5" s="65" t="n">
        <v>222220</v>
      </c>
      <c r="H5" s="65" t="n">
        <v>244180</v>
      </c>
    </row>
    <row r="6" customFormat="false" ht="17.25" hidden="false" customHeight="false" outlineLevel="0" collapsed="false">
      <c r="A6" s="64" t="n">
        <v>43678</v>
      </c>
      <c r="B6" s="65" t="n">
        <v>1622000</v>
      </c>
      <c r="C6" s="65" t="n">
        <v>1007000</v>
      </c>
      <c r="D6" s="66" t="n">
        <v>0</v>
      </c>
      <c r="E6" s="65" t="n">
        <v>530000</v>
      </c>
      <c r="F6" s="66" t="n">
        <v>0</v>
      </c>
      <c r="G6" s="65" t="n">
        <v>85000</v>
      </c>
      <c r="H6" s="65" t="n">
        <v>123000</v>
      </c>
    </row>
    <row r="7" customFormat="false" ht="17.25" hidden="false" customHeight="false" outlineLevel="0" collapsed="false">
      <c r="A7" s="64" t="n">
        <v>43709</v>
      </c>
      <c r="B7" s="65" t="n">
        <v>582000</v>
      </c>
      <c r="C7" s="65" t="n">
        <v>219295</v>
      </c>
      <c r="D7" s="66" t="n">
        <v>0</v>
      </c>
      <c r="E7" s="65" t="n">
        <v>362000</v>
      </c>
      <c r="F7" s="66" t="n">
        <v>0</v>
      </c>
      <c r="G7" s="66" t="n">
        <v>705</v>
      </c>
      <c r="H7" s="66" t="n">
        <v>0</v>
      </c>
    </row>
    <row r="8" customFormat="false" ht="16.5" hidden="false" customHeight="false" outlineLevel="0" collapsed="false">
      <c r="B8" s="67" t="n">
        <f aca="false">SUM(B3:B7)</f>
        <v>8192000</v>
      </c>
      <c r="C8" s="67" t="n">
        <f aca="false">SUM(C3:C7)</f>
        <v>5564595</v>
      </c>
      <c r="D8" s="67" t="n">
        <f aca="false">SUM(D3:D7)</f>
        <v>0</v>
      </c>
      <c r="E8" s="67" t="n">
        <f aca="false">SUM(E3:E7)</f>
        <v>1724910</v>
      </c>
      <c r="F8" s="67" t="n">
        <f aca="false">SUM(F3:F7)</f>
        <v>103200</v>
      </c>
      <c r="G8" s="67" t="n">
        <f aca="false">SUM(G3:G7)</f>
        <v>799295</v>
      </c>
      <c r="H8" s="67" t="n">
        <f aca="false">SUM(H3:H7)</f>
        <v>763660</v>
      </c>
    </row>
  </sheetData>
  <mergeCells count="4">
    <mergeCell ref="A1:A2"/>
    <mergeCell ref="F1:F2"/>
    <mergeCell ref="G1:G2"/>
    <mergeCell ref="H1:H2"/>
  </mergeCells>
  <hyperlinks>
    <hyperlink ref="G1" r:id="rId1" display="F.기타 매출액"/>
    <hyperlink ref="H1" r:id="rId2" display="G.매출 차감액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24.49"/>
    <col collapsed="false" customWidth="true" hidden="false" outlineLevel="0" max="4" min="4" style="0" width="10.99"/>
    <col collapsed="false" customWidth="true" hidden="false" outlineLevel="0" max="5" min="5" style="0" width="5.25"/>
    <col collapsed="false" customWidth="true" hidden="false" outlineLevel="0" max="6" min="6" style="0" width="11.87"/>
    <col collapsed="false" customWidth="true" hidden="false" outlineLevel="0" max="7" min="7" style="0" width="5.25"/>
    <col collapsed="false" customWidth="true" hidden="false" outlineLevel="0" max="8" min="8" style="0" width="13.75"/>
    <col collapsed="false" customWidth="true" hidden="false" outlineLevel="0" max="9" min="9" style="0" width="15.87"/>
    <col collapsed="false" customWidth="true" hidden="false" outlineLevel="0" max="10" min="10" style="0" width="14.37"/>
    <col collapsed="false" customWidth="true" hidden="false" outlineLevel="0" max="11" min="11" style="0" width="11.62"/>
  </cols>
  <sheetData>
    <row r="1" customFormat="false" ht="17.25" hidden="false" customHeight="false" outlineLevel="0" collapsed="false">
      <c r="A1" s="68" t="s">
        <v>70</v>
      </c>
      <c r="B1" s="69" t="s">
        <v>71</v>
      </c>
      <c r="C1" s="69" t="s">
        <v>72</v>
      </c>
      <c r="D1" s="69" t="s">
        <v>73</v>
      </c>
      <c r="E1" s="69" t="s">
        <v>74</v>
      </c>
      <c r="F1" s="69" t="s">
        <v>75</v>
      </c>
      <c r="G1" s="69"/>
      <c r="H1" s="69" t="s">
        <v>76</v>
      </c>
      <c r="I1" s="69" t="s">
        <v>77</v>
      </c>
      <c r="J1" s="69"/>
      <c r="K1" s="69" t="s">
        <v>78</v>
      </c>
      <c r="L1" s="69" t="s">
        <v>79</v>
      </c>
      <c r="M1" s="69" t="s">
        <v>80</v>
      </c>
      <c r="N1" s="69" t="s">
        <v>81</v>
      </c>
      <c r="O1" s="69" t="s">
        <v>82</v>
      </c>
    </row>
    <row r="2" customFormat="false" ht="17.25" hidden="false" customHeight="false" outlineLevel="0" collapsed="false">
      <c r="A2" s="68"/>
      <c r="B2" s="68"/>
      <c r="C2" s="68"/>
      <c r="D2" s="68"/>
      <c r="E2" s="68"/>
      <c r="F2" s="69" t="s">
        <v>83</v>
      </c>
      <c r="G2" s="69" t="s">
        <v>84</v>
      </c>
      <c r="H2" s="69"/>
      <c r="I2" s="69" t="s">
        <v>85</v>
      </c>
      <c r="J2" s="69" t="s">
        <v>86</v>
      </c>
      <c r="K2" s="69"/>
      <c r="L2" s="69"/>
      <c r="M2" s="69"/>
      <c r="N2" s="69"/>
      <c r="O2" s="69"/>
    </row>
    <row r="3" customFormat="false" ht="17.25" hidden="false" customHeight="false" outlineLevel="0" collapsed="false">
      <c r="A3" s="70" t="n">
        <v>1</v>
      </c>
      <c r="B3" s="71" t="n">
        <v>43800</v>
      </c>
      <c r="C3" s="70" t="s">
        <v>87</v>
      </c>
      <c r="D3" s="72" t="s">
        <v>88</v>
      </c>
      <c r="E3" s="70" t="n">
        <v>1</v>
      </c>
      <c r="F3" s="73" t="n">
        <v>72900</v>
      </c>
      <c r="G3" s="70" t="s">
        <v>89</v>
      </c>
      <c r="H3" s="70" t="s">
        <v>90</v>
      </c>
      <c r="I3" s="70" t="s">
        <v>89</v>
      </c>
      <c r="J3" s="70" t="s">
        <v>89</v>
      </c>
      <c r="K3" s="70" t="s">
        <v>89</v>
      </c>
      <c r="L3" s="70" t="s">
        <v>89</v>
      </c>
      <c r="M3" s="70" t="s">
        <v>89</v>
      </c>
      <c r="N3" s="70" t="s">
        <v>89</v>
      </c>
      <c r="O3" s="72" t="s">
        <v>82</v>
      </c>
    </row>
    <row r="4" customFormat="false" ht="17.25" hidden="false" customHeight="false" outlineLevel="0" collapsed="false">
      <c r="A4" s="70" t="n">
        <v>2</v>
      </c>
      <c r="B4" s="71" t="n">
        <v>43709</v>
      </c>
      <c r="C4" s="70" t="s">
        <v>91</v>
      </c>
      <c r="D4" s="72" t="s">
        <v>88</v>
      </c>
      <c r="E4" s="70" t="n">
        <v>1</v>
      </c>
      <c r="F4" s="73" t="n">
        <v>145800</v>
      </c>
      <c r="G4" s="70" t="s">
        <v>89</v>
      </c>
      <c r="H4" s="70" t="s">
        <v>92</v>
      </c>
      <c r="I4" s="70" t="s">
        <v>89</v>
      </c>
      <c r="J4" s="70" t="s">
        <v>89</v>
      </c>
      <c r="K4" s="70" t="s">
        <v>89</v>
      </c>
      <c r="L4" s="70" t="s">
        <v>89</v>
      </c>
      <c r="M4" s="70" t="s">
        <v>89</v>
      </c>
      <c r="N4" s="70" t="s">
        <v>89</v>
      </c>
      <c r="O4" s="72" t="s">
        <v>82</v>
      </c>
    </row>
    <row r="5" customFormat="false" ht="17.25" hidden="false" customHeight="false" outlineLevel="0" collapsed="false">
      <c r="A5" s="70" t="n">
        <v>3</v>
      </c>
      <c r="B5" s="71" t="n">
        <v>43678</v>
      </c>
      <c r="C5" s="70" t="s">
        <v>93</v>
      </c>
      <c r="D5" s="72" t="s">
        <v>88</v>
      </c>
      <c r="E5" s="70" t="n">
        <v>1</v>
      </c>
      <c r="F5" s="73" t="n">
        <v>72900</v>
      </c>
      <c r="G5" s="70" t="s">
        <v>89</v>
      </c>
      <c r="H5" s="70" t="s">
        <v>90</v>
      </c>
      <c r="I5" s="70" t="s">
        <v>89</v>
      </c>
      <c r="J5" s="70" t="s">
        <v>89</v>
      </c>
      <c r="K5" s="70" t="s">
        <v>89</v>
      </c>
      <c r="L5" s="70" t="s">
        <v>89</v>
      </c>
      <c r="M5" s="70" t="s">
        <v>89</v>
      </c>
      <c r="N5" s="70" t="s">
        <v>89</v>
      </c>
      <c r="O5" s="72" t="s">
        <v>82</v>
      </c>
    </row>
    <row r="6" customFormat="false" ht="16.5" hidden="false" customHeight="false" outlineLevel="0" collapsed="false">
      <c r="B6" s="74"/>
      <c r="F6" s="67" t="n">
        <f aca="false">SUM(F3:F5)</f>
        <v>291600</v>
      </c>
      <c r="H6" s="67"/>
      <c r="I6" s="67"/>
      <c r="J6" s="67"/>
    </row>
    <row r="7" customFormat="false" ht="16.5" hidden="false" customHeight="false" outlineLevel="0" collapsed="false">
      <c r="B7" s="74"/>
      <c r="F7" s="67"/>
      <c r="H7" s="67"/>
      <c r="J7" s="67"/>
    </row>
    <row r="8" customFormat="false" ht="16.5" hidden="false" customHeight="false" outlineLevel="0" collapsed="false">
      <c r="B8" s="74"/>
      <c r="F8" s="67"/>
      <c r="H8" s="67"/>
      <c r="J8" s="67"/>
    </row>
    <row r="9" customFormat="false" ht="16.5" hidden="false" customHeight="false" outlineLevel="0" collapsed="false">
      <c r="B9" s="74"/>
      <c r="F9" s="67"/>
      <c r="H9" s="67"/>
      <c r="J9" s="67"/>
    </row>
    <row r="10" customFormat="false" ht="16.5" hidden="false" customHeight="false" outlineLevel="0" collapsed="false">
      <c r="B10" s="74"/>
      <c r="F10" s="67"/>
      <c r="H10" s="67"/>
    </row>
    <row r="11" customFormat="false" ht="16.5" hidden="false" customHeight="false" outlineLevel="0" collapsed="false">
      <c r="B11" s="74"/>
      <c r="F11" s="67"/>
      <c r="H11" s="67"/>
    </row>
    <row r="12" customFormat="false" ht="16.5" hidden="false" customHeight="false" outlineLevel="0" collapsed="false">
      <c r="B12" s="74"/>
      <c r="F12" s="67"/>
      <c r="H12" s="67"/>
      <c r="J12" s="67"/>
    </row>
    <row r="13" customFormat="false" ht="16.5" hidden="false" customHeight="false" outlineLevel="0" collapsed="false">
      <c r="E13" s="67"/>
      <c r="F13" s="67"/>
      <c r="G13" s="67"/>
      <c r="H13" s="67"/>
      <c r="I13" s="67"/>
      <c r="J13" s="67"/>
      <c r="K13" s="67"/>
    </row>
    <row r="15" customFormat="false" ht="16.5" hidden="false" customHeight="false" outlineLevel="0" collapsed="false">
      <c r="H15" s="67"/>
    </row>
  </sheetData>
  <mergeCells count="13">
    <mergeCell ref="A1:A2"/>
    <mergeCell ref="B1:B2"/>
    <mergeCell ref="C1:C2"/>
    <mergeCell ref="D1:D2"/>
    <mergeCell ref="E1:E2"/>
    <mergeCell ref="F1:G1"/>
    <mergeCell ref="H1:H2"/>
    <mergeCell ref="I1:J1"/>
    <mergeCell ref="K1:K2"/>
    <mergeCell ref="L1:L2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6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8.62"/>
    <col collapsed="false" customWidth="true" hidden="false" outlineLevel="0" max="8" min="3" style="75" width="18.62"/>
    <col collapsed="false" customWidth="false" hidden="false" outlineLevel="0" max="257" min="9" style="3" width="8.99"/>
  </cols>
  <sheetData>
    <row r="1" customFormat="false" ht="16.5" hidden="false" customHeight="false" outlineLevel="0" collapsed="false">
      <c r="A1" s="76" t="s">
        <v>94</v>
      </c>
      <c r="B1" s="77" t="s">
        <v>95</v>
      </c>
      <c r="C1" s="78" t="s">
        <v>96</v>
      </c>
      <c r="D1" s="78" t="s">
        <v>97</v>
      </c>
      <c r="E1" s="78" t="s">
        <v>98</v>
      </c>
      <c r="F1" s="78" t="s">
        <v>99</v>
      </c>
      <c r="G1" s="78" t="s">
        <v>100</v>
      </c>
      <c r="H1" s="78" t="s">
        <v>101</v>
      </c>
    </row>
    <row r="2" customFormat="false" ht="16.5" hidden="false" customHeight="false" outlineLevel="0" collapsed="false">
      <c r="A2" s="79" t="s">
        <v>102</v>
      </c>
      <c r="B2" s="80"/>
      <c r="C2" s="81" t="n">
        <v>0</v>
      </c>
      <c r="D2" s="81" t="n">
        <v>20854050</v>
      </c>
      <c r="E2" s="81" t="n">
        <v>15662397</v>
      </c>
      <c r="F2" s="81" t="n">
        <v>4023622</v>
      </c>
      <c r="G2" s="81" t="n">
        <v>462818</v>
      </c>
      <c r="H2" s="81" t="n">
        <v>705213</v>
      </c>
    </row>
    <row r="3" customFormat="false" ht="16.5" hidden="false" customHeight="false" outlineLevel="0" collapsed="false">
      <c r="A3" s="3" t="n">
        <v>1</v>
      </c>
      <c r="B3" s="3" t="s">
        <v>103</v>
      </c>
      <c r="C3" s="75" t="n">
        <v>0</v>
      </c>
      <c r="D3" s="75" t="n">
        <v>1363600</v>
      </c>
      <c r="E3" s="75" t="n">
        <v>1295968</v>
      </c>
      <c r="F3" s="75" t="n">
        <v>59320</v>
      </c>
      <c r="G3" s="75" t="n">
        <v>0</v>
      </c>
      <c r="H3" s="75" t="n">
        <v>8312</v>
      </c>
    </row>
    <row r="4" customFormat="false" ht="16.5" hidden="false" customHeight="false" outlineLevel="0" collapsed="false">
      <c r="A4" s="3" t="n">
        <v>2</v>
      </c>
      <c r="B4" s="3" t="s">
        <v>104</v>
      </c>
      <c r="C4" s="75" t="n">
        <v>0</v>
      </c>
      <c r="D4" s="75" t="n">
        <v>2043490</v>
      </c>
      <c r="E4" s="75" t="n">
        <v>1482276</v>
      </c>
      <c r="F4" s="75" t="n">
        <v>164900</v>
      </c>
      <c r="G4" s="75" t="n">
        <v>257318</v>
      </c>
      <c r="H4" s="75" t="n">
        <v>138996</v>
      </c>
    </row>
    <row r="5" customFormat="false" ht="16.5" hidden="false" customHeight="false" outlineLevel="0" collapsed="false">
      <c r="A5" s="3" t="n">
        <v>3</v>
      </c>
      <c r="B5" s="3" t="s">
        <v>105</v>
      </c>
      <c r="C5" s="75" t="n">
        <v>0</v>
      </c>
      <c r="D5" s="75" t="n">
        <v>3501720</v>
      </c>
      <c r="E5" s="75" t="n">
        <v>3022891</v>
      </c>
      <c r="F5" s="75" t="n">
        <v>467158</v>
      </c>
      <c r="G5" s="75" t="n">
        <v>0</v>
      </c>
      <c r="H5" s="75" t="n">
        <v>11671</v>
      </c>
    </row>
    <row r="6" customFormat="false" ht="16.5" hidden="false" customHeight="false" outlineLevel="0" collapsed="false">
      <c r="A6" s="3" t="n">
        <v>4</v>
      </c>
      <c r="B6" s="3" t="s">
        <v>106</v>
      </c>
      <c r="C6" s="75" t="n">
        <v>0</v>
      </c>
      <c r="D6" s="75" t="n">
        <v>1309300</v>
      </c>
      <c r="E6" s="75" t="n">
        <v>1161965</v>
      </c>
      <c r="F6" s="75" t="n">
        <v>135000</v>
      </c>
      <c r="G6" s="75" t="n">
        <v>0</v>
      </c>
      <c r="H6" s="75" t="n">
        <v>12335</v>
      </c>
    </row>
    <row r="7" customFormat="false" ht="16.5" hidden="false" customHeight="false" outlineLevel="0" collapsed="false">
      <c r="A7" s="3" t="n">
        <v>5</v>
      </c>
      <c r="B7" s="3" t="s">
        <v>107</v>
      </c>
      <c r="C7" s="75" t="n">
        <v>0</v>
      </c>
      <c r="D7" s="75" t="n">
        <v>1157000</v>
      </c>
      <c r="E7" s="75" t="n">
        <v>71000</v>
      </c>
      <c r="F7" s="75" t="n">
        <v>1066000</v>
      </c>
      <c r="G7" s="75" t="n">
        <v>0</v>
      </c>
      <c r="H7" s="75" t="n">
        <v>20000</v>
      </c>
    </row>
    <row r="8" customFormat="false" ht="16.5" hidden="false" customHeight="false" outlineLevel="0" collapsed="false">
      <c r="A8" s="3" t="n">
        <v>6</v>
      </c>
      <c r="B8" s="3" t="s">
        <v>108</v>
      </c>
      <c r="C8" s="75" t="n">
        <v>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6.5" hidden="false" customHeight="false" outlineLevel="0" collapsed="false">
      <c r="A9" s="3" t="n">
        <v>7</v>
      </c>
      <c r="B9" s="3" t="s">
        <v>109</v>
      </c>
      <c r="C9" s="75" t="n">
        <v>0</v>
      </c>
      <c r="D9" s="75" t="n">
        <v>867000</v>
      </c>
      <c r="E9" s="75" t="n">
        <v>0</v>
      </c>
      <c r="F9" s="75" t="n">
        <v>850624</v>
      </c>
      <c r="G9" s="75" t="n">
        <v>0</v>
      </c>
      <c r="H9" s="75" t="n">
        <v>16376</v>
      </c>
    </row>
    <row r="10" customFormat="false" ht="16.5" hidden="false" customHeight="false" outlineLevel="0" collapsed="false">
      <c r="A10" s="3" t="n">
        <v>8</v>
      </c>
      <c r="B10" s="3" t="s">
        <v>110</v>
      </c>
      <c r="C10" s="75" t="n">
        <v>0</v>
      </c>
      <c r="D10" s="75" t="n">
        <v>10611940</v>
      </c>
      <c r="E10" s="75" t="n">
        <v>8628297</v>
      </c>
      <c r="F10" s="75" t="n">
        <v>1280620</v>
      </c>
      <c r="G10" s="75" t="n">
        <v>205500</v>
      </c>
      <c r="H10" s="75" t="n">
        <v>497523</v>
      </c>
    </row>
    <row r="14" customFormat="false" ht="16.5" hidden="false" customHeight="false" outlineLevel="0" collapsed="false">
      <c r="A14" s="79"/>
      <c r="B14" s="80"/>
      <c r="C14" s="81"/>
      <c r="D14" s="81"/>
      <c r="E14" s="81"/>
      <c r="F14" s="81"/>
      <c r="G14" s="81"/>
      <c r="H14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7.25" zeroHeight="false" outlineLevelRow="0" outlineLevelCol="0"/>
  <cols>
    <col collapsed="false" customWidth="true" hidden="false" outlineLevel="0" max="1" min="1" style="82" width="19.37"/>
    <col collapsed="false" customWidth="true" hidden="false" outlineLevel="0" max="2" min="2" style="82" width="13.25"/>
    <col collapsed="false" customWidth="true" hidden="false" outlineLevel="0" max="3" min="3" style="83" width="12.36"/>
    <col collapsed="false" customWidth="true" hidden="false" outlineLevel="0" max="11" min="4" style="82" width="12.36"/>
    <col collapsed="false" customWidth="false" hidden="false" outlineLevel="0" max="257" min="12" style="82" width="8.99"/>
  </cols>
  <sheetData>
    <row r="1" customFormat="false" ht="18.75" hidden="false" customHeight="true" outlineLevel="0" collapsed="false">
      <c r="A1" s="82" t="s">
        <v>111</v>
      </c>
    </row>
    <row r="2" customFormat="false" ht="18.75" hidden="false" customHeight="true" outlineLevel="0" collapsed="false">
      <c r="B2" s="84" t="s">
        <v>112</v>
      </c>
      <c r="C2" s="84" t="s">
        <v>96</v>
      </c>
      <c r="D2" s="84" t="s">
        <v>113</v>
      </c>
      <c r="E2" s="84" t="s">
        <v>114</v>
      </c>
      <c r="F2" s="84"/>
      <c r="G2" s="84" t="s">
        <v>115</v>
      </c>
      <c r="H2" s="84" t="s">
        <v>101</v>
      </c>
      <c r="I2" s="84" t="s">
        <v>116</v>
      </c>
      <c r="J2" s="84" t="s">
        <v>97</v>
      </c>
      <c r="K2" s="84" t="s">
        <v>117</v>
      </c>
    </row>
    <row r="3" customFormat="false" ht="18.75" hidden="false" customHeight="true" outlineLevel="0" collapsed="false">
      <c r="B3" s="84"/>
      <c r="C3" s="84"/>
      <c r="D3" s="84" t="s">
        <v>118</v>
      </c>
      <c r="E3" s="84" t="s">
        <v>119</v>
      </c>
      <c r="F3" s="84" t="s">
        <v>120</v>
      </c>
      <c r="G3" s="84" t="s">
        <v>118</v>
      </c>
      <c r="H3" s="84" t="s">
        <v>118</v>
      </c>
      <c r="I3" s="84"/>
      <c r="J3" s="84"/>
      <c r="K3" s="84"/>
    </row>
    <row r="4" s="85" customFormat="true" ht="18.75" hidden="false" customHeight="true" outlineLevel="0" collapsed="false">
      <c r="B4" s="86" t="s">
        <v>121</v>
      </c>
      <c r="C4" s="86" t="n">
        <v>6690640</v>
      </c>
      <c r="D4" s="86" t="n">
        <v>5155830</v>
      </c>
      <c r="E4" s="86" t="n">
        <v>0</v>
      </c>
      <c r="F4" s="86" t="n">
        <v>0</v>
      </c>
      <c r="G4" s="86" t="n">
        <v>0</v>
      </c>
      <c r="H4" s="86" t="n">
        <v>1534810</v>
      </c>
      <c r="I4" s="86"/>
      <c r="J4" s="86" t="n">
        <v>0</v>
      </c>
      <c r="K4" s="86" t="n">
        <v>0</v>
      </c>
    </row>
    <row r="5" s="87" customFormat="true" ht="18.75" hidden="false" customHeight="true" outlineLevel="0" collapsed="false">
      <c r="B5" s="86" t="s">
        <v>122</v>
      </c>
      <c r="C5" s="88" t="n">
        <v>11218890</v>
      </c>
      <c r="D5" s="88" t="n">
        <v>941972</v>
      </c>
      <c r="E5" s="88" t="n">
        <v>0</v>
      </c>
      <c r="F5" s="86" t="n">
        <v>0</v>
      </c>
      <c r="G5" s="88" t="n">
        <v>441800</v>
      </c>
      <c r="H5" s="88" t="n">
        <v>1835118</v>
      </c>
      <c r="I5" s="89"/>
      <c r="J5" s="88" t="n">
        <v>0</v>
      </c>
      <c r="K5" s="86" t="n">
        <v>0</v>
      </c>
    </row>
    <row r="6" s="87" customFormat="true" ht="18.75" hidden="false" customHeight="true" outlineLevel="0" collapsed="false">
      <c r="B6" s="86" t="s">
        <v>123</v>
      </c>
      <c r="C6" s="88" t="n">
        <v>7196972</v>
      </c>
      <c r="D6" s="88" t="n">
        <v>4932624</v>
      </c>
      <c r="E6" s="88" t="n">
        <v>0</v>
      </c>
      <c r="F6" s="86" t="n">
        <v>0</v>
      </c>
      <c r="G6" s="88" t="n">
        <v>400700</v>
      </c>
      <c r="H6" s="88" t="n">
        <v>1863648</v>
      </c>
      <c r="I6" s="89"/>
      <c r="J6" s="88" t="n">
        <v>0</v>
      </c>
      <c r="K6" s="86" t="n">
        <v>0</v>
      </c>
    </row>
    <row r="7" s="90" customFormat="true" ht="18.75" hidden="false" customHeight="true" outlineLevel="0" collapsed="false">
      <c r="B7" s="91"/>
      <c r="C7" s="92" t="n">
        <f aca="false">SUM(C4:C6)</f>
        <v>25106502</v>
      </c>
      <c r="D7" s="91" t="n">
        <f aca="false">SUM(D4:D6)</f>
        <v>11030426</v>
      </c>
      <c r="E7" s="91" t="n">
        <f aca="false">SUM(E4:E6)</f>
        <v>0</v>
      </c>
      <c r="F7" s="91" t="n">
        <f aca="false">SUM(F4:F6)</f>
        <v>0</v>
      </c>
      <c r="G7" s="91" t="n">
        <f aca="false">SUM(G4:G6)</f>
        <v>842500</v>
      </c>
      <c r="H7" s="91" t="n">
        <f aca="false">SUM(H4:H6)</f>
        <v>5233576</v>
      </c>
      <c r="I7" s="91" t="n">
        <f aca="false">SUM(I4:I6)</f>
        <v>0</v>
      </c>
      <c r="J7" s="91" t="n">
        <f aca="false">SUM(J4:J6)</f>
        <v>0</v>
      </c>
      <c r="K7" s="91" t="n">
        <f aca="false">SUM(K4:K6)</f>
        <v>0</v>
      </c>
    </row>
    <row r="8" customFormat="false" ht="17.25" hidden="false" customHeight="false" outlineLevel="0" collapsed="false">
      <c r="D8" s="90"/>
    </row>
  </sheetData>
  <mergeCells count="6">
    <mergeCell ref="B2:B3"/>
    <mergeCell ref="C2:C3"/>
    <mergeCell ref="E2:F2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5.62"/>
    <col collapsed="false" customWidth="true" hidden="false" outlineLevel="0" max="3" min="3" style="0" width="15.87"/>
    <col collapsed="false" customWidth="true" hidden="false" outlineLevel="0" max="12" min="4" style="18" width="15.87"/>
    <col collapsed="false" customWidth="false" hidden="false" outlineLevel="0" max="13" min="13" style="18" width="8.99"/>
  </cols>
  <sheetData>
    <row r="1" customFormat="false" ht="16.5" hidden="false" customHeight="false" outlineLevel="0" collapsed="false">
      <c r="A1" s="33" t="s">
        <v>9</v>
      </c>
      <c r="B1" s="33" t="s">
        <v>124</v>
      </c>
    </row>
    <row r="3" customFormat="false" ht="16.5" hidden="false" customHeight="false" outlineLevel="0" collapsed="false">
      <c r="A3" s="33" t="s">
        <v>125</v>
      </c>
      <c r="B3" s="33" t="s">
        <v>72</v>
      </c>
      <c r="C3" s="93" t="s">
        <v>126</v>
      </c>
      <c r="D3" s="93" t="s">
        <v>127</v>
      </c>
      <c r="E3" s="93" t="s">
        <v>128</v>
      </c>
      <c r="F3" s="93" t="s">
        <v>129</v>
      </c>
      <c r="G3" s="93" t="s">
        <v>130</v>
      </c>
      <c r="H3" s="93" t="s">
        <v>131</v>
      </c>
      <c r="L3" s="93" t="s">
        <v>132</v>
      </c>
      <c r="M3" s="33" t="s">
        <v>133</v>
      </c>
    </row>
    <row r="4" customFormat="false" ht="16.5" hidden="false" customHeight="false" outlineLevel="0" collapsed="false">
      <c r="C4" s="18"/>
      <c r="H4" s="93" t="s">
        <v>134</v>
      </c>
      <c r="I4" s="93" t="s">
        <v>135</v>
      </c>
      <c r="J4" s="18" t="s">
        <v>136</v>
      </c>
      <c r="K4" s="93" t="s">
        <v>137</v>
      </c>
      <c r="M4" s="0"/>
    </row>
    <row r="5" customFormat="false" ht="16.5" hidden="false" customHeight="false" outlineLevel="0" collapsed="false">
      <c r="A5" s="0" t="s">
        <v>138</v>
      </c>
      <c r="B5" s="0" t="s">
        <v>139</v>
      </c>
      <c r="C5" s="93" t="s">
        <v>2</v>
      </c>
      <c r="D5" s="93" t="s">
        <v>83</v>
      </c>
      <c r="E5" s="18" t="n">
        <v>318001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3180010</v>
      </c>
      <c r="M5" s="0" t="n">
        <v>389616</v>
      </c>
    </row>
    <row r="6" customFormat="false" ht="16.5" hidden="false" customHeight="false" outlineLevel="0" collapsed="false">
      <c r="A6" s="0" t="s">
        <v>140</v>
      </c>
      <c r="B6" s="0" t="s">
        <v>141</v>
      </c>
      <c r="C6" s="93" t="s">
        <v>2</v>
      </c>
      <c r="D6" s="93" t="s">
        <v>83</v>
      </c>
      <c r="E6" s="18" t="n">
        <v>535672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5356720</v>
      </c>
      <c r="M6" s="0" t="n">
        <v>675124</v>
      </c>
    </row>
    <row r="7" customFormat="false" ht="16.5" hidden="false" customHeight="false" outlineLevel="0" collapsed="false">
      <c r="C7" s="18"/>
      <c r="E7" s="18" t="n">
        <f aca="false">SUM(E5:E6)</f>
        <v>8536730</v>
      </c>
      <c r="F7" s="18" t="n">
        <f aca="false">SUM(F5:F6)</f>
        <v>0</v>
      </c>
      <c r="G7" s="18" t="n">
        <f aca="false">SUM(G5:G6)</f>
        <v>0</v>
      </c>
      <c r="H7" s="18" t="n">
        <f aca="false">SUM(H5:H6)</f>
        <v>0</v>
      </c>
      <c r="I7" s="18" t="n">
        <f aca="false">SUM(I5:I6)</f>
        <v>0</v>
      </c>
      <c r="J7" s="18" t="n">
        <f aca="false">SUM(J5:J6)</f>
        <v>0</v>
      </c>
      <c r="K7" s="18" t="n">
        <f aca="false">SUM(K5:K6)</f>
        <v>0</v>
      </c>
      <c r="L7" s="18" t="n">
        <f aca="false">SUM(L5:L6)</f>
        <v>8536730</v>
      </c>
      <c r="M7" s="18" t="n">
        <f aca="false">SUM(M5:M6)</f>
        <v>1064740</v>
      </c>
    </row>
    <row r="11" customFormat="false" ht="16.5" hidden="false" customHeight="false" outlineLevel="0" collapsed="false">
      <c r="B11" s="94" t="s">
        <v>133</v>
      </c>
      <c r="C11" s="95" t="s">
        <v>142</v>
      </c>
      <c r="D11" s="95" t="s">
        <v>143</v>
      </c>
      <c r="E11" s="95" t="s">
        <v>144</v>
      </c>
      <c r="F11" s="95" t="s">
        <v>145</v>
      </c>
      <c r="G11" s="95" t="s">
        <v>146</v>
      </c>
      <c r="H11" s="75"/>
      <c r="I11" s="75"/>
      <c r="J11" s="75"/>
      <c r="K11" s="75"/>
      <c r="L11" s="75"/>
      <c r="M11" s="75"/>
      <c r="N11" s="75"/>
    </row>
    <row r="12" customFormat="false" ht="16.5" hidden="false" customHeight="false" outlineLevel="0" collapsed="false">
      <c r="B12" s="96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</row>
    <row r="13" customFormat="false" ht="16.5" hidden="false" customHeight="false" outlineLevel="0" collapsed="false">
      <c r="B13" s="96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customFormat="false" ht="16.5" hidden="false" customHeight="false" outlineLevel="0" collapsed="false">
      <c r="B14" s="96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</row>
    <row r="15" customFormat="false" ht="16.5" hidden="false" customHeight="false" outlineLevel="0" collapsed="false">
      <c r="B15" s="94" t="s">
        <v>102</v>
      </c>
      <c r="C15" s="75"/>
      <c r="D15" s="75" t="n">
        <f aca="false">SUM(D12:D14)</f>
        <v>0</v>
      </c>
      <c r="E15" s="75" t="n">
        <f aca="false">SUM(E12:E14)</f>
        <v>0</v>
      </c>
      <c r="F15" s="75" t="n">
        <f aca="false">SUM(F12:F14)</f>
        <v>0</v>
      </c>
      <c r="G15" s="75"/>
      <c r="H15" s="75"/>
      <c r="I15" s="75"/>
      <c r="J15" s="75"/>
      <c r="K15" s="75"/>
      <c r="L15" s="75"/>
      <c r="M15" s="75"/>
      <c r="N1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3" width="24.49"/>
    <col collapsed="false" customWidth="true" hidden="false" outlineLevel="0" max="3" min="3" style="97" width="23.12"/>
    <col collapsed="false" customWidth="true" hidden="false" outlineLevel="0" max="4" min="4" style="97" width="20.62"/>
    <col collapsed="false" customWidth="true" hidden="false" outlineLevel="0" max="5" min="5" style="97" width="20.86"/>
    <col collapsed="false" customWidth="true" hidden="false" outlineLevel="0" max="6" min="6" style="97" width="17.99"/>
    <col collapsed="false" customWidth="true" hidden="false" outlineLevel="0" max="7" min="7" style="97" width="15.87"/>
    <col collapsed="false" customWidth="true" hidden="false" outlineLevel="0" max="8" min="8" style="75" width="13.75"/>
  </cols>
  <sheetData>
    <row r="1" customFormat="false" ht="16.5" hidden="false" customHeight="false" outlineLevel="0" collapsed="false">
      <c r="A1" s="33" t="s">
        <v>147</v>
      </c>
    </row>
    <row r="2" customFormat="false" ht="16.5" hidden="false" customHeight="false" outlineLevel="0" collapsed="false">
      <c r="B2" s="98" t="s">
        <v>72</v>
      </c>
      <c r="C2" s="98" t="s">
        <v>148</v>
      </c>
      <c r="D2" s="98" t="s">
        <v>149</v>
      </c>
      <c r="E2" s="98" t="s">
        <v>119</v>
      </c>
      <c r="F2" s="98" t="s">
        <v>150</v>
      </c>
      <c r="G2" s="95" t="s">
        <v>151</v>
      </c>
      <c r="H2" s="0"/>
    </row>
    <row r="3" customFormat="false" ht="16.5" hidden="false" customHeight="false" outlineLevel="0" collapsed="false">
      <c r="B3" s="3" t="s">
        <v>152</v>
      </c>
      <c r="C3" s="97" t="n">
        <v>2973609</v>
      </c>
      <c r="D3" s="97" t="n">
        <v>1966917</v>
      </c>
      <c r="E3" s="97" t="n">
        <v>910886</v>
      </c>
      <c r="F3" s="97" t="n">
        <v>52200</v>
      </c>
      <c r="G3" s="97" t="n">
        <v>43606</v>
      </c>
    </row>
    <row r="4" customFormat="false" ht="16.5" hidden="false" customHeight="false" outlineLevel="0" collapsed="false">
      <c r="B4" s="3" t="s">
        <v>153</v>
      </c>
      <c r="C4" s="97" t="n">
        <v>4323050</v>
      </c>
      <c r="D4" s="97" t="n">
        <v>2680358</v>
      </c>
      <c r="E4" s="97" t="n">
        <v>1532780</v>
      </c>
      <c r="F4" s="97" t="n">
        <v>97900</v>
      </c>
      <c r="G4" s="97" t="n">
        <v>12012</v>
      </c>
    </row>
    <row r="5" customFormat="false" ht="16.5" hidden="false" customHeight="false" outlineLevel="0" collapsed="false">
      <c r="B5" s="3" t="s">
        <v>154</v>
      </c>
      <c r="C5" s="97" t="n">
        <v>8363753</v>
      </c>
      <c r="D5" s="97" t="n">
        <v>6700358</v>
      </c>
      <c r="E5" s="97" t="n">
        <v>1331000</v>
      </c>
      <c r="F5" s="97" t="n">
        <v>327700</v>
      </c>
      <c r="G5" s="97" t="n">
        <v>4695</v>
      </c>
      <c r="I5" s="75"/>
      <c r="J5" s="75"/>
      <c r="K5" s="75"/>
      <c r="L5" s="75"/>
      <c r="M5" s="75"/>
      <c r="N5" s="75"/>
    </row>
    <row r="6" customFormat="false" ht="16.5" hidden="false" customHeight="false" outlineLevel="0" collapsed="false">
      <c r="B6" s="3" t="s">
        <v>93</v>
      </c>
      <c r="C6" s="97" t="n">
        <v>6054900</v>
      </c>
      <c r="D6" s="97" t="n">
        <v>5285688</v>
      </c>
      <c r="E6" s="97" t="n">
        <v>492210</v>
      </c>
      <c r="F6" s="97" t="n">
        <v>261000</v>
      </c>
      <c r="G6" s="97" t="n">
        <v>16002</v>
      </c>
      <c r="I6" s="75"/>
      <c r="J6" s="75"/>
      <c r="K6" s="75"/>
      <c r="L6" s="75"/>
      <c r="M6" s="75"/>
      <c r="N6" s="75"/>
    </row>
    <row r="7" customFormat="false" ht="16.5" hidden="false" customHeight="false" outlineLevel="0" collapsed="false">
      <c r="B7" s="3" t="s">
        <v>91</v>
      </c>
      <c r="C7" s="97" t="n">
        <v>3387200</v>
      </c>
      <c r="D7" s="97" t="n">
        <v>2378845</v>
      </c>
      <c r="E7" s="97" t="n">
        <v>986500</v>
      </c>
      <c r="F7" s="97" t="n">
        <v>0</v>
      </c>
      <c r="G7" s="97" t="n">
        <v>21855</v>
      </c>
      <c r="I7" s="75"/>
      <c r="J7" s="75"/>
      <c r="K7" s="75"/>
      <c r="L7" s="75"/>
      <c r="M7" s="75"/>
      <c r="N7" s="75"/>
    </row>
    <row r="8" customFormat="false" ht="16.5" hidden="false" customHeight="false" outlineLevel="0" collapsed="false">
      <c r="B8" s="3" t="s">
        <v>155</v>
      </c>
      <c r="C8" s="97" t="n">
        <v>2477200</v>
      </c>
      <c r="D8" s="97" t="n">
        <v>2147500</v>
      </c>
      <c r="E8" s="97" t="n">
        <v>181214</v>
      </c>
      <c r="F8" s="97" t="n">
        <v>128900</v>
      </c>
      <c r="G8" s="97" t="n">
        <v>19586</v>
      </c>
      <c r="I8" s="75"/>
      <c r="J8" s="75"/>
      <c r="K8" s="75"/>
      <c r="L8" s="75"/>
      <c r="M8" s="75"/>
      <c r="N8" s="75"/>
    </row>
    <row r="9" customFormat="false" ht="16.5" hidden="false" customHeight="false" outlineLevel="0" collapsed="false">
      <c r="B9" s="3" t="s">
        <v>156</v>
      </c>
      <c r="C9" s="97" t="n">
        <v>3598300</v>
      </c>
      <c r="D9" s="97" t="n">
        <v>20606</v>
      </c>
      <c r="E9" s="97" t="n">
        <v>1350886</v>
      </c>
      <c r="F9" s="97" t="n">
        <v>135900</v>
      </c>
      <c r="G9" s="97" t="n">
        <v>14808</v>
      </c>
      <c r="I9" s="75"/>
      <c r="J9" s="75"/>
      <c r="K9" s="75"/>
      <c r="L9" s="75"/>
      <c r="M9" s="75"/>
      <c r="N9" s="75"/>
    </row>
    <row r="10" customFormat="false" ht="16.5" hidden="false" customHeight="false" outlineLevel="0" collapsed="false">
      <c r="B10" s="3" t="s">
        <v>87</v>
      </c>
      <c r="C10" s="97" t="n">
        <v>1762900</v>
      </c>
      <c r="D10" s="97" t="n">
        <v>1463788</v>
      </c>
      <c r="E10" s="97" t="n">
        <v>220900</v>
      </c>
      <c r="F10" s="97" t="n">
        <v>73000</v>
      </c>
      <c r="G10" s="97" t="n">
        <v>5212</v>
      </c>
    </row>
    <row r="11" customFormat="false" ht="16.5" hidden="false" customHeight="false" outlineLevel="0" collapsed="false">
      <c r="B11" s="94" t="s">
        <v>157</v>
      </c>
      <c r="C11" s="97" t="n">
        <f aca="false">SUM(C3:C10)</f>
        <v>32940912</v>
      </c>
      <c r="D11" s="97" t="n">
        <f aca="false">SUM(D3:D10)</f>
        <v>22644060</v>
      </c>
      <c r="E11" s="97" t="n">
        <f aca="false">SUM(E3:E10)</f>
        <v>7006376</v>
      </c>
      <c r="F11" s="97" t="n">
        <f aca="false">SUM(F3:F10)</f>
        <v>1076600</v>
      </c>
      <c r="G11" s="97" t="n">
        <f aca="false">SUM(G3:G10)</f>
        <v>137776</v>
      </c>
    </row>
    <row r="12" customFormat="false" ht="16.5" hidden="false" customHeight="false" outlineLevel="0" collapsed="false">
      <c r="D12" s="97" t="n">
        <f aca="false">SUM(D11:E11)</f>
        <v>29650436</v>
      </c>
    </row>
    <row r="14" customFormat="false" ht="16.5" hidden="false" customHeight="false" outlineLevel="0" collapsed="false">
      <c r="B14" s="0"/>
      <c r="C14" s="3"/>
      <c r="D14" s="75"/>
      <c r="E14" s="75"/>
      <c r="F14" s="75"/>
      <c r="G14" s="75"/>
      <c r="I14" s="75"/>
      <c r="J14" s="18"/>
      <c r="K14" s="18"/>
      <c r="L14" s="18"/>
      <c r="M14" s="18"/>
      <c r="N14" s="18"/>
      <c r="O14" s="18"/>
    </row>
    <row r="15" customFormat="false" ht="16.5" hidden="false" customHeight="false" outlineLevel="0" collapsed="false">
      <c r="A15" s="33" t="s">
        <v>72</v>
      </c>
      <c r="B15" s="99" t="s">
        <v>158</v>
      </c>
      <c r="C15" s="94" t="s">
        <v>159</v>
      </c>
      <c r="D15" s="95" t="s">
        <v>160</v>
      </c>
      <c r="E15" s="95" t="s">
        <v>161</v>
      </c>
      <c r="F15" s="95" t="s">
        <v>162</v>
      </c>
      <c r="G15" s="95" t="s">
        <v>163</v>
      </c>
      <c r="H15" s="95" t="s">
        <v>164</v>
      </c>
      <c r="I15" s="95" t="s">
        <v>165</v>
      </c>
      <c r="J15" s="93" t="s">
        <v>166</v>
      </c>
      <c r="K15" s="18" t="s">
        <v>167</v>
      </c>
      <c r="L15" s="18" t="s">
        <v>168</v>
      </c>
      <c r="M15" s="18" t="s">
        <v>169</v>
      </c>
      <c r="N15" s="18"/>
      <c r="O15" s="18"/>
    </row>
    <row r="16" customFormat="false" ht="16.5" hidden="false" customHeight="false" outlineLevel="0" collapsed="false">
      <c r="A16" s="0" t="s">
        <v>170</v>
      </c>
      <c r="B16" s="80" t="n">
        <v>1</v>
      </c>
      <c r="C16" s="100" t="n">
        <v>44933</v>
      </c>
      <c r="D16" s="100" t="n">
        <v>449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8"/>
      <c r="O16" s="18"/>
    </row>
    <row r="17" customFormat="false" ht="16.5" hidden="false" customHeight="false" outlineLevel="0" collapsed="false">
      <c r="A17" s="0" t="s">
        <v>171</v>
      </c>
      <c r="B17" s="80" t="n">
        <v>1</v>
      </c>
      <c r="C17" s="100" t="n">
        <v>236916</v>
      </c>
      <c r="D17" s="100" t="n">
        <v>2369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8"/>
      <c r="O17" s="18"/>
    </row>
    <row r="18" customFormat="false" ht="16.5" hidden="false" customHeight="false" outlineLevel="0" collapsed="false">
      <c r="A18" s="0" t="s">
        <v>172</v>
      </c>
      <c r="B18" s="80" t="n">
        <v>1</v>
      </c>
      <c r="C18" s="100" t="n">
        <v>500829</v>
      </c>
      <c r="D18" s="100" t="n">
        <v>5008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8"/>
      <c r="O18" s="18"/>
    </row>
    <row r="19" customFormat="false" ht="16.5" hidden="false" customHeight="false" outlineLevel="0" collapsed="false">
      <c r="A19" s="0" t="s">
        <v>173</v>
      </c>
      <c r="B19" s="80" t="n">
        <v>1</v>
      </c>
      <c r="C19" s="100" t="n">
        <v>865400</v>
      </c>
      <c r="D19" s="100" t="n">
        <v>86540</v>
      </c>
      <c r="E19" s="80" t="n">
        <v>1</v>
      </c>
      <c r="F19" s="100" t="n">
        <v>36364</v>
      </c>
      <c r="G19" s="100" t="n">
        <v>3636</v>
      </c>
      <c r="H19" s="80" t="n">
        <v>0</v>
      </c>
      <c r="I19" s="80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8"/>
      <c r="O19" s="18"/>
    </row>
    <row r="20" customFormat="false" ht="16.5" hidden="false" customHeight="false" outlineLevel="0" collapsed="false">
      <c r="A20" s="0" t="s">
        <v>174</v>
      </c>
      <c r="B20" s="80" t="n">
        <v>1</v>
      </c>
      <c r="C20" s="100" t="n">
        <v>517480</v>
      </c>
      <c r="D20" s="100" t="n">
        <v>51748</v>
      </c>
      <c r="E20" s="80" t="n">
        <v>1</v>
      </c>
      <c r="F20" s="100" t="n">
        <v>25455</v>
      </c>
      <c r="G20" s="100" t="n">
        <v>2545</v>
      </c>
      <c r="H20" s="80" t="n">
        <v>0</v>
      </c>
      <c r="I20" s="80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8"/>
      <c r="O20" s="18"/>
    </row>
    <row r="21" customFormat="false" ht="16.5" hidden="false" customHeight="false" outlineLevel="0" collapsed="false">
      <c r="A21" s="0" t="s">
        <v>175</v>
      </c>
      <c r="B21" s="80" t="n">
        <v>1</v>
      </c>
      <c r="C21" s="100" t="n">
        <v>486623</v>
      </c>
      <c r="D21" s="100" t="n">
        <v>48662</v>
      </c>
      <c r="E21" s="80" t="n">
        <v>1</v>
      </c>
      <c r="F21" s="100" t="n">
        <v>25455</v>
      </c>
      <c r="G21" s="100" t="n">
        <v>2545</v>
      </c>
      <c r="H21" s="80" t="n">
        <v>0</v>
      </c>
      <c r="I21" s="80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8"/>
      <c r="O21" s="18"/>
    </row>
    <row r="22" customFormat="false" ht="16.5" hidden="false" customHeight="false" outlineLevel="0" collapsed="false">
      <c r="A22" s="0" t="s">
        <v>55</v>
      </c>
      <c r="B22" s="80" t="n">
        <v>1</v>
      </c>
      <c r="C22" s="100" t="n">
        <v>334818</v>
      </c>
      <c r="D22" s="100" t="n">
        <v>33482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8"/>
      <c r="O22" s="18"/>
    </row>
    <row r="23" customFormat="false" ht="16.5" hidden="false" customHeight="false" outlineLevel="0" collapsed="false">
      <c r="A23" s="0" t="s">
        <v>56</v>
      </c>
      <c r="B23" s="80" t="n">
        <v>1</v>
      </c>
      <c r="C23" s="100" t="n">
        <v>371431</v>
      </c>
      <c r="D23" s="100" t="n">
        <v>371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8"/>
      <c r="O23" s="18"/>
    </row>
    <row r="24" customFormat="false" ht="16.5" hidden="false" customHeight="false" outlineLevel="0" collapsed="false">
      <c r="A24" s="0" t="s">
        <v>57</v>
      </c>
      <c r="B24" s="80" t="n">
        <v>1</v>
      </c>
      <c r="C24" s="100" t="n">
        <v>161321</v>
      </c>
      <c r="D24" s="100" t="n">
        <v>16132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8"/>
      <c r="O24" s="18"/>
    </row>
    <row r="25" customFormat="false" ht="16.5" hidden="false" customHeight="false" outlineLevel="0" collapsed="false">
      <c r="A25" s="33" t="s">
        <v>102</v>
      </c>
      <c r="B25" s="80" t="n">
        <v>9</v>
      </c>
      <c r="C25" s="100" t="n">
        <v>3519751</v>
      </c>
      <c r="D25" s="100" t="n">
        <v>351975</v>
      </c>
      <c r="E25" s="80" t="n">
        <v>3</v>
      </c>
      <c r="F25" s="100" t="n">
        <v>87274</v>
      </c>
      <c r="G25" s="100" t="n">
        <v>8726</v>
      </c>
      <c r="H25" s="80" t="n">
        <v>0</v>
      </c>
      <c r="I25" s="80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8"/>
      <c r="O25" s="18"/>
    </row>
    <row r="26" customFormat="false" ht="16.5" hidden="false" customHeight="false" outlineLevel="0" collapsed="false">
      <c r="B26" s="99"/>
      <c r="C26" s="3"/>
      <c r="D26" s="75"/>
      <c r="E26" s="75"/>
      <c r="F26" s="75"/>
      <c r="G26" s="75"/>
      <c r="I26" s="75"/>
      <c r="J26" s="18"/>
      <c r="K26" s="18"/>
      <c r="L26" s="18"/>
      <c r="M26" s="18"/>
      <c r="N26" s="18"/>
      <c r="O26" s="18"/>
    </row>
    <row r="27" customFormat="false" ht="16.5" hidden="false" customHeight="false" outlineLevel="0" collapsed="false">
      <c r="B27" s="0"/>
      <c r="C27" s="3"/>
      <c r="D27" s="75"/>
      <c r="E27" s="75"/>
      <c r="F27" s="75"/>
      <c r="G27" s="75"/>
      <c r="I27" s="75"/>
      <c r="J27" s="18"/>
      <c r="K27" s="18"/>
      <c r="L27" s="18"/>
      <c r="M27" s="18"/>
      <c r="N27" s="18"/>
      <c r="O27" s="18"/>
    </row>
    <row r="28" customFormat="false" ht="16.5" hidden="false" customHeight="false" outlineLevel="0" collapsed="false">
      <c r="B28" s="0"/>
      <c r="C28" s="3"/>
      <c r="H28" s="97"/>
      <c r="I28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5:44:38Z</dcterms:created>
  <dc:creator>최옥데스크PC</dc:creator>
  <dc:description/>
  <dc:language>en-US</dc:language>
  <cp:lastModifiedBy>최옥</cp:lastModifiedBy>
  <dcterms:modified xsi:type="dcterms:W3CDTF">2020-01-25T10:58:13Z</dcterms:modified>
  <cp:revision>0</cp:revision>
  <dc:subject/>
  <dc:title/>
</cp:coreProperties>
</file>